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58</definedName>
    <definedName function="false" hidden="true" localSheetId="0" name="_xlnm._FilterDatabase" vbProcedure="false">Лист3!$A$10:$F$58</definedName>
    <definedName function="false" hidden="false" localSheetId="0" name="Z_02589163_B778_4ED4_B028_F81A0734B5A7__wvu_FilterData" vbProcedure="false">Лист3!$A$10:$F$10</definedName>
    <definedName function="false" hidden="false" localSheetId="0" name="Z_02589163_B778_4ED4_B028_F81A0734B5A7__wvu_PrintArea" vbProcedure="false">Лист3!$A$1:$E$58</definedName>
    <definedName function="false" hidden="false" localSheetId="0" name="Z_088F7E7B_8ED4_432B_BD26_D769C191DF26__wvu_FilterData" vbProcedure="false">Лист3!$A$7:$F$58</definedName>
    <definedName function="false" hidden="false" localSheetId="0" name="Z_088F7E7B_8ED4_432B_BD26_D769C191DF26__wvu_PrintArea" vbProcedure="false">Лист3!$A$5:$E$49</definedName>
    <definedName function="false" hidden="false" localSheetId="0" name="Z_088F7E7B_8ED4_432B_BD26_D769C191DF26__wvu_Rows" vbProcedure="false">Лист3!$42:$42</definedName>
    <definedName function="false" hidden="false" localSheetId="0" name="Z_0E843390_242B_4AD1_9FBA_6DCF7BBD46F9__wvu_FilterData" vbProcedure="false">Лист3!$A$10:$F$58</definedName>
    <definedName function="false" hidden="false" localSheetId="0" name="Z_0E843390_242B_4AD1_9FBA_6DCF7BBD46F9__wvu_PrintArea" vbProcedure="false">Лист3!$A$1:$E$58</definedName>
    <definedName function="false" hidden="false" localSheetId="0" name="Z_0F97E3D3_ADD3_4961_B208_809C8F8A93FF__wvu_FilterData" vbProcedure="false">Лист3!$A$7:$F$58</definedName>
    <definedName function="false" hidden="false" localSheetId="0" name="Z_0F97E3D3_ADD3_4961_B208_809C8F8A93FF__wvu_PrintArea" vbProcedure="false">Лист3!$A$1:$E$58</definedName>
    <definedName function="false" hidden="false" localSheetId="0" name="Z_13C7002E_CEE3_4A45_9678_A0E1A673A10E__wvu_PrintArea" vbProcedure="false">Лист3!$A$2:$E$49</definedName>
    <definedName function="false" hidden="false" localSheetId="0" name="Z_60B139A7_6CF9_40E9_94A1_B3850904BEAC__wvu_PrintArea" vbProcedure="false">Лист3!$A$2:$E$49</definedName>
    <definedName function="false" hidden="false" localSheetId="0" name="Z_8510CF0A_AED7_45D3_BC81_D9FCEE22F14E__wvu_FilterData" vbProcedure="false">Лист3!$A$10:$F$10</definedName>
    <definedName function="false" hidden="false" localSheetId="0" name="Z_8510CF0A_AED7_45D3_BC81_D9FCEE22F14E__wvu_PrintArea" vbProcedure="false">Лист3!$A$1:$E$58</definedName>
    <definedName function="false" hidden="false" localSheetId="0" name="Z_87CB26C8_837B_4F06_9D79_C949C766ECFB__wvu_PrintArea" vbProcedure="false">Лист3!$A$5:$E$49</definedName>
    <definedName function="false" hidden="false" localSheetId="0" name="Z_A030BE63_6308_4BCE_A714_7590AC31801D__wvu_PrintArea" vbProcedure="false">Лист3!$A$5:$E$49</definedName>
    <definedName function="false" hidden="false" localSheetId="0" name="Z_A9DF64D5_FC55_48A1_BCAA_C667456A7E68__wvu_FilterData" vbProcedure="false">Лист3!$A$10:$E$58</definedName>
    <definedName function="false" hidden="false" localSheetId="0" name="Z_A9DF64D5_FC55_48A1_BCAA_C667456A7E68__wvu_PrintArea" vbProcedure="false">Лист3!$A$1:$E$58</definedName>
    <definedName function="false" hidden="false" localSheetId="0" name="Z_BA733640_E43D_42ED_9B1B_E5A957AB6C28__wvu_PrintArea" vbProcedure="false">Лист3!$A$6:$E$49</definedName>
    <definedName function="false" hidden="false" localSheetId="0" name="Z_D99A58EF_0881_43A9_A4F2_4E9F240A5219__wvu_FilterData" vbProcedure="false">Лист3!$A$7:$F$58</definedName>
    <definedName function="false" hidden="false" localSheetId="0" name="Z_D99A58EF_0881_43A9_A4F2_4E9F240A5219__wvu_PrintArea" vbProcedure="false">Лист3!$A$1:$E$58</definedName>
    <definedName function="false" hidden="false" localSheetId="0" name="Z_EBCC5829_0E78_47CD_86EC_A859E05E3E8B__wvu_PrintArea" vbProcedure="false">Лист3!$A$6:$E$49</definedName>
    <definedName function="false" hidden="false" localSheetId="0" name="Z_F24C0279_852E_4970_8596_F98267962316__wvu_FilterData" vbProcedure="false">Лист3!$A$10:$E$58</definedName>
    <definedName function="false" hidden="false" localSheetId="0" name="Z_F24C0279_852E_4970_8596_F98267962316__wvu_PrintArea" vbProcedure="false">Лист3!$A$2:$E$58</definedName>
    <definedName function="false" hidden="false" localSheetId="0" name="Z_F6B7FD58_6E36_4962_89BF_682A20A7706A__wvu_PrintArea" vbProcedure="false">Лист3!$A$1:$E$49</definedName>
    <definedName function="false" hidden="false" localSheetId="0" name="Z_FF17537F_DCD1_4D28_8576_1B52F17C0E8B__wvu_PrintArea" vbProcedure="false">Лист3!$A$6:$E$4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8</t>
  </si>
  <si>
    <t xml:space="preserve">к решению Туруханского районного Совета депутатов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52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в том числе за счет субсидий краевому бюджету из бюджетов поселений </t>
  </si>
  <si>
    <t xml:space="preserve">37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8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0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1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2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3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
</t>
  </si>
  <si>
    <t xml:space="preserve">1240078460</t>
  </si>
  <si>
    <t xml:space="preserve">44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L5190</t>
  </si>
  <si>
    <t xml:space="preserve">45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</si>
  <si>
    <t xml:space="preserve">7685</t>
  </si>
  <si>
    <t xml:space="preserve">46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7582</t>
  </si>
  <si>
    <t xml:space="preserve">4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7607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
</Relationships>
</file>

<file path=xl/revisions/revisionHeaders.xml><?xml version="1.0" encoding="utf-8"?>
<headers xmlns="http://schemas.openxmlformats.org/spreadsheetml/2006/main" xmlns:r="http://schemas.openxmlformats.org/officeDocument/2006/relationships" guid="{84A29C71-2C7D-4A5B-A171-603B55CF1B56}">
  <header guid="{141FA504-C71D-46E9-A30C-98299F328A10}" dateTime="2023-11-02T14:41:00.000000000Z" userName="Татьяна М. Куприянова" r:id="rId1" minRId="1" maxRId="5" maxSheetId="3">
    <sheetIdMap count="2">
      <sheetId val="1"/>
      <sheetId val="2"/>
    </sheetIdMap>
  </header>
  <header guid="{075B6DE3-ABC6-43DF-A23D-549B0B1DEA6F}" dateTime="2023-11-02T14:45:00.000000000Z" userName="Татьяна М. Куприянова" r:id="rId2" minRId="6" maxRId="12" maxSheetId="3">
    <sheetIdMap count="2">
      <sheetId val="1"/>
      <sheetId val="2"/>
    </sheetIdMap>
  </header>
  <header guid="{7FDDBC9D-487F-41C3-86A8-DA46F14D1AB1}" dateTime="2023-11-02T14:47:00.000000000Z" userName="Татьяна М. Куприянова" r:id="rId3" minRId="13" maxRId="16" maxSheetId="3">
    <sheetIdMap count="2">
      <sheetId val="1"/>
      <sheetId val="2"/>
    </sheetIdMap>
  </header>
  <header guid="{C95F31BF-F5B4-4BFA-A501-B1C263BCAB64}" dateTime="2023-11-02T14:49:00.000000000Z" userName="Татьяна М. Куприянова" r:id="rId4" minRId="17" maxRId="20" maxSheetId="3">
    <sheetIdMap count="2">
      <sheetId val="1"/>
      <sheetId val="2"/>
    </sheetIdMap>
  </header>
  <header guid="{8A127A4C-A408-48CF-ACB4-6CBF2A616BA8}" dateTime="2023-11-02T14:50:00.000000000Z" userName="Татьяна М. Куприянова" r:id="rId5" minRId="21" maxRId="24" maxSheetId="3">
    <sheetIdMap count="2">
      <sheetId val="1"/>
      <sheetId val="2"/>
    </sheetIdMap>
  </header>
  <header guid="{DF100C71-AC85-48C0-B71E-C33727532E08}" dateTime="2023-11-02T14:52:00.000000000Z" userName="Татьяна М. Куприянова" r:id="rId6" minRId="25" maxRId="28" maxSheetId="3">
    <sheetIdMap count="2">
      <sheetId val="1"/>
      <sheetId val="2"/>
    </sheetIdMap>
  </header>
  <header guid="{5A534258-ED61-470A-9CC6-C4870B4795BA}" dateTime="2023-11-02T14:53:00.000000000Z" userName="Татьяна М. Куприянова" r:id="rId7" minRId="29" maxRId="29" maxSheetId="3">
    <sheetIdMap count="2">
      <sheetId val="1"/>
      <sheetId val="2"/>
    </sheetIdMap>
  </header>
  <header guid="{4EF03841-9CAF-4052-958C-ED27D4FF40DC}" dateTime="2023-11-02T14:57:00.000000000Z" userName="Татьяна М. Куприянова" r:id="rId8" minRId="30" maxRId="32" maxSheetId="3">
    <sheetIdMap count="2">
      <sheetId val="1"/>
      <sheetId val="2"/>
    </sheetIdMap>
  </header>
  <header guid="{23D0B696-E8BD-44D1-8BFD-36B46D73AB4D}" dateTime="2023-11-02T15:01:00.000000000Z" userName="Татьяна М. Куприянова" r:id="rId9" minRId="33" maxRId="38" maxSheetId="3">
    <sheetIdMap count="2">
      <sheetId val="1"/>
      <sheetId val="2"/>
    </sheetIdMap>
  </header>
  <header guid="{DC3E4D95-10F0-4922-96B4-67DD303088DF}" dateTime="2023-11-02T15:07:00.000000000Z" userName="Татьяна М. Куприянова" r:id="rId10" minRId="39" maxRId="44" maxSheetId="3">
    <sheetIdMap count="2">
      <sheetId val="1"/>
      <sheetId val="2"/>
    </sheetIdMap>
  </header>
  <header guid="{5C88F3BD-5F43-40E8-B008-99BC070E60A7}" dateTime="2023-11-02T15:13:00.000000000Z" userName="Татьяна М. Куприянова" r:id="rId11" minRId="45" maxRId="46" maxSheetId="3">
    <sheetIdMap count="2">
      <sheetId val="1"/>
      <sheetId val="2"/>
    </sheetIdMap>
  </header>
  <header guid="{AEAB4566-2AE3-4670-94FC-F73CCF04CD58}" dateTime="2023-11-02T16:09:00.000000000Z" userName="Татьяна М. Куприянова" r:id="rId12" minRId="47" maxRId="53" maxSheetId="3">
    <sheetIdMap count="2">
      <sheetId val="1"/>
      <sheetId val="2"/>
    </sheetIdMap>
  </header>
  <header guid="{1F8267D4-1C90-42C1-A662-824E6549E740}" dateTime="2023-11-02T16:12:00.000000000Z" userName="Татьяна М. Куприянова" r:id="rId13" minRId="54" maxRId="56" maxSheetId="3">
    <sheetIdMap count="2">
      <sheetId val="1"/>
      <sheetId val="2"/>
    </sheetIdMap>
  </header>
  <header guid="{5973C422-2090-4C7D-852D-4FB8A5B98008}" dateTime="2023-11-02T16:14:00.000000000Z" userName="Татьяна М. Куприянова" r:id="rId14" minRId="57" maxRId="59" maxSheetId="3">
    <sheetIdMap count="2">
      <sheetId val="1"/>
      <sheetId val="2"/>
    </sheetIdMap>
  </header>
  <header guid="{4D3DC67B-B72F-4A25-8566-68286A093991}" dateTime="2023-11-02T16:15:00.000000000Z" userName="Татьяна М. Куприянова" r:id="rId15" minRId="60" maxRId="62" maxSheetId="3">
    <sheetIdMap count="2">
      <sheetId val="1"/>
      <sheetId val="2"/>
    </sheetIdMap>
  </header>
  <header guid="{BD83066F-3ACC-48D9-8AEC-A21ACB22979E}" dateTime="2023-11-02T16:17:00.000000000Z" userName="Татьяна М. Куприянова" r:id="rId16" minRId="63" maxRId="71" maxSheetId="3">
    <sheetIdMap count="2">
      <sheetId val="1"/>
      <sheetId val="2"/>
    </sheetIdMap>
  </header>
  <header guid="{B39F4529-FE50-4E54-8F92-D5F9AD57C2EF}" dateTime="2023-11-02T16:24:00.000000000Z" userName="Татьяна М. Куприянова" r:id="rId17" minRId="72" maxRId="74" maxSheetId="3">
    <sheetIdMap count="2">
      <sheetId val="1"/>
      <sheetId val="2"/>
    </sheetIdMap>
  </header>
  <header guid="{062B7F7D-0663-4AA1-89BE-93AF833D0C92}" dateTime="2023-11-02T16:25:00.000000000Z" userName="Татьяна М. Куприянова" r:id="rId18" minRId="75" maxRId="77" maxSheetId="3">
    <sheetIdMap count="2">
      <sheetId val="1"/>
      <sheetId val="2"/>
    </sheetIdMap>
  </header>
  <header guid="{7DE2B9AE-C667-40B1-922E-97184CA77E87}" dateTime="2023-11-02T16:26:00.000000000Z" userName="Татьяна М. Куприянова" r:id="rId19" minRId="78" maxRId="80" maxSheetId="3">
    <sheetIdMap count="2">
      <sheetId val="1"/>
      <sheetId val="2"/>
    </sheetIdMap>
  </header>
  <header guid="{A7531285-7274-4A9C-AFBE-9F488D43B9A5}" dateTime="2023-11-02T16:27:00.000000000Z" userName="Татьяна М. Куприянова" r:id="rId20" minRId="81" maxRId="83" maxSheetId="3">
    <sheetIdMap count="2">
      <sheetId val="1"/>
      <sheetId val="2"/>
    </sheetIdMap>
  </header>
  <header guid="{8D6CBED3-D2EB-4002-96C2-856241655F45}" dateTime="2023-11-02T16:29:00.000000000Z" userName="Татьяна М. Куприянова" r:id="rId21" minRId="84" maxRId="89" maxSheetId="3">
    <sheetIdMap count="2">
      <sheetId val="1"/>
      <sheetId val="2"/>
    </sheetIdMap>
  </header>
  <header guid="{ACA92B5C-6945-4D43-899C-DB50E80CC8A9}" dateTime="2023-11-02T16:30:00.000000000Z" userName="Татьяна М. Куприянова" r:id="rId22" minRId="90" maxRId="95" maxSheetId="3">
    <sheetIdMap count="2">
      <sheetId val="1"/>
      <sheetId val="2"/>
    </sheetIdMap>
  </header>
  <header guid="{2FC319BA-32F0-4054-96A5-A180DE4F06D0}" dateTime="2023-11-02T16:37:00.000000000Z" userName="Татьяна М. Куприянова" r:id="rId23" minRId="96" maxRId="98" maxSheetId="3">
    <sheetIdMap count="2">
      <sheetId val="1"/>
      <sheetId val="2"/>
    </sheetIdMap>
  </header>
  <header guid="{AFE54DD9-1CA5-414A-B1EA-0E5468AB9C38}" dateTime="2023-11-02T16:40:00.000000000Z" userName="Татьяна М. Куприянова" r:id="rId24" minRId="99" maxRId="101" maxSheetId="3">
    <sheetIdMap count="2">
      <sheetId val="1"/>
      <sheetId val="2"/>
    </sheetIdMap>
  </header>
  <header guid="{8268EB4F-63C8-408D-A83D-A536EDF57235}" dateTime="2023-11-02T16:43:00.000000000Z" userName="Татьяна М. Куприянова" r:id="rId25" minRId="102" maxRId="107" maxSheetId="3">
    <sheetIdMap count="2">
      <sheetId val="1"/>
      <sheetId val="2"/>
    </sheetIdMap>
  </header>
  <header guid="{AFB31555-3C35-418E-B22D-1517C754F95C}" dateTime="2023-11-02T16:47:00.000000000Z" userName="Татьяна М. Куприянова" r:id="rId26" minRId="108" maxRId="115" maxSheetId="3">
    <sheetIdMap count="2">
      <sheetId val="1"/>
      <sheetId val="2"/>
    </sheetIdMap>
  </header>
  <header guid="{7F9EEF5E-2061-46AC-BEEA-8D41E5827613}" dateTime="2023-11-02T16:48:00.000000000Z" userName="Татьяна М. Куприянова" r:id="rId27" minRId="116" maxRId="116" maxSheetId="3">
    <sheetIdMap count="2">
      <sheetId val="1"/>
      <sheetId val="2"/>
    </sheetIdMap>
  </header>
  <header guid="{16BB5D9B-6E66-44AA-A570-4665D0289A0E}" dateTime="2023-11-02T16:50:00.000000000Z" userName="Татьяна М. Куприянова" r:id="rId28" minRId="117" maxRId="119" maxSheetId="3">
    <sheetIdMap count="2">
      <sheetId val="1"/>
      <sheetId val="2"/>
    </sheetIdMap>
  </header>
  <header guid="{A18AD985-6BF8-46E5-B6BE-F0FE34F786B5}" dateTime="2023-11-02T16:51:00.000000000Z" userName="Татьяна М. Куприянова" r:id="rId29" minRId="120" maxRId="125" maxSheetId="3">
    <sheetIdMap count="2">
      <sheetId val="1"/>
      <sheetId val="2"/>
    </sheetIdMap>
  </header>
  <header guid="{C2A81961-B835-4CA3-B1ED-B60057DFBA4C}" dateTime="2023-11-02T16:57:00.000000000Z" userName="Татьяна М. Куприянова" r:id="rId30" minRId="126" maxRId="135" maxSheetId="3">
    <sheetIdMap count="2">
      <sheetId val="1"/>
      <sheetId val="2"/>
    </sheetIdMap>
  </header>
  <header guid="{DE4AD2C6-8A27-413E-89BD-53EB7E8C82A3}" dateTime="2023-11-02T17:00:00.000000000Z" userName="Татьяна М. Куприянова" r:id="rId31" minRId="136" maxRId="138" maxSheetId="3">
    <sheetIdMap count="2">
      <sheetId val="1"/>
      <sheetId val="2"/>
    </sheetIdMap>
  </header>
  <header guid="{A119C96F-D9A6-4F34-BE81-44F0B9AC286E}" dateTime="2023-11-02T17:02:00.000000000Z" userName="Татьяна М. Куприянова" r:id="rId32" minRId="139" maxRId="144" maxSheetId="3">
    <sheetIdMap count="2">
      <sheetId val="1"/>
      <sheetId val="2"/>
    </sheetIdMap>
  </header>
  <header guid="{8BAD62AF-83BF-4978-8386-21B2A46FDBB3}" dateTime="2023-11-10T16:49:00.000000000Z" userName="Татьяна М. Куприянова" r:id="rId33" minRId="145" maxRId="146" maxSheetId="3">
    <sheetIdMap count="2">
      <sheetId val="1"/>
      <sheetId val="2"/>
    </sheetIdMap>
  </header>
  <header guid="{51C2B720-F440-41BD-AD2F-0429C1A86771}" dateTime="2023-11-10T16:50:00.000000000Z" userName="Татьяна М. Куприянова" r:id="rId34" minRId="147" maxRId="149" maxSheetId="3">
    <sheetIdMap count="2">
      <sheetId val="1"/>
      <sheetId val="2"/>
    </sheetIdMap>
  </header>
  <header guid="{8FC5212E-3D57-4D5C-A616-4851E836A4E3}" dateTime="2023-11-10T16:51:00.000000000Z" userName="Татьяна М. Куприянова" r:id="rId35" minRId="150" maxRId="152" maxSheetId="3">
    <sheetIdMap count="2">
      <sheetId val="1"/>
      <sheetId val="2"/>
    </sheetIdMap>
  </header>
  <header guid="{E516DBCD-7002-46EE-B661-E0AF20DC3B7F}" dateTime="2023-11-10T17:14:00.000000000Z" userName="Татьяна М. Куприянова" r:id="rId36" minRId="153" maxRId="172" maxSheetId="3">
    <sheetIdMap count="2">
      <sheetId val="1"/>
      <sheetId val="2"/>
    </sheetIdMap>
  </header>
  <header guid="{3D6244CF-4562-4C60-B12E-0C430C7D5255}" dateTime="2023-11-16T16:03:00.000000000Z" userName="Татьяна М. Куприянова" r:id="rId37" minRId="173" maxRId="173" maxSheetId="3">
    <sheetIdMap count="2">
      <sheetId val="1"/>
      <sheetId val="2"/>
    </sheetIdMap>
  </header>
  <header guid="{84A29C71-2C7D-4A5B-A171-603B55CF1B56}" dateTime="2023-11-30T11:36:00.000000000Z" userName="Инна В. Энгель" r:id="rId38" minRId="174" maxRId="17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4" t="inlineStr">
      <is>
        <r>
          <rPr>
            <sz val="10"/>
            <rFont val="Arial"/>
            <family val="0"/>
          </rPr>
          <t xml:space="preserve">от 24.11.2022 № 14-200</t>
        </r>
      </is>
    </oc>
    <nc r="E4" t="inlineStr">
      <is>
        <r>
          <rPr>
            <sz val="10"/>
            <rFont val="Arial"/>
            <family val="0"/>
          </rPr>
          <t xml:space="preserve">от 2023 №</t>
        </r>
      </is>
    </nc>
  </rcc>
  <rcc rId="2" ua="false" sId="1">
    <oc r="B7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23 год и плановый период 2024-2025 годов</t>
        </r>
      </is>
    </oc>
    <nc r="B7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24 год и плановый период 2025-2026 годов</t>
        </r>
      </is>
    </nc>
  </rcc>
  <rcc rId="3" ua="false" sId="1">
    <oc r="C9" t="inlineStr">
      <is>
        <r>
          <rPr>
            <sz val="10"/>
            <rFont val="Arial"/>
            <family val="0"/>
          </rPr>
          <t xml:space="preserve">2023 год</t>
        </r>
      </is>
    </oc>
    <nc r="C9" t="inlineStr">
      <is>
        <r>
          <rPr>
            <sz val="10"/>
            <rFont val="Arial"/>
            <family val="0"/>
          </rPr>
          <t xml:space="preserve">2024 год</t>
        </r>
      </is>
    </nc>
  </rcc>
  <rcc rId="4" ua="false" sId="1">
    <oc r="D9" t="inlineStr">
      <is>
        <r>
          <rPr>
            <sz val="10"/>
            <rFont val="Arial"/>
            <family val="0"/>
          </rPr>
          <t xml:space="preserve">2024 год</t>
        </r>
      </is>
    </oc>
    <nc r="D9" t="inlineStr">
      <is>
        <r>
          <rPr>
            <sz val="10"/>
            <rFont val="Arial"/>
            <family val="0"/>
          </rPr>
          <t xml:space="preserve">2025 год</t>
        </r>
      </is>
    </nc>
  </rcc>
  <rcc rId="5" ua="false" sId="1">
    <oc r="E9" t="inlineStr">
      <is>
        <r>
          <rPr>
            <sz val="10"/>
            <rFont val="Arial"/>
            <family val="0"/>
          </rPr>
          <t xml:space="preserve">2025 год</t>
        </r>
      </is>
    </oc>
    <nc r="E9" t="inlineStr">
      <is>
        <r>
          <rPr>
            <sz val="10"/>
            <rFont val="Arial"/>
            <family val="0"/>
          </rPr>
          <t xml:space="preserve">2026 год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39" ua="false" sId="1" eol="0" ref="62:62" action="insertRow"/>
  <rcc rId="40" ua="false" sId="1">
    <oc r="A63" t="inlineStr">
      <is>
        <r>
          <rPr>
            <sz val="10"/>
            <rFont val="Arial"/>
            <family val="0"/>
          </rPr>
          <t xml:space="preserve">47</t>
        </r>
      </is>
    </oc>
    <nc r="A63" t="inlineStr">
      <is>
        <r>
          <rPr>
            <sz val="10"/>
            <rFont val="Arial"/>
            <family val="0"/>
          </rPr>
          <t xml:space="preserve">48</t>
        </r>
      </is>
    </nc>
  </rcc>
  <rcc rId="41" ua="false" sId="1">
    <oc r="B63" t="inlineStr">
      <is>
        <r>
          <rPr>
            <sz val="10"/>
            <rFont val="Arial"/>
            <family val="0"/>
          </rPr>
      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      </r>
      </is>
    </oc>
    <n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
на реализацию муниципальных программ развития субъектов малого и среднего предпринимательства на 2024 год и плановый период 2025-2026 годов
</t>
        </r>
      </is>
    </nc>
  </rcc>
  <rcc rId="42" ua="false" sId="1">
    <oc r="C63" t="n">
      <v>326</v>
    </oc>
    <nc r="C63" t="n">
      <v>626.6</v>
    </nc>
  </rcc>
  <rcc rId="43" ua="false" sId="1">
    <oc r="D63" t="n">
      <v>326</v>
    </oc>
    <nc r="D63" t="n">
      <v>626.6</v>
    </nc>
  </rcc>
  <rcc rId="44" ua="false" sId="1">
    <oc r="E63" t="n">
      <v>326</v>
    </oc>
    <nc r="E63" t="n">
      <v>626.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5" ua="false" sId="1">
    <nc r="F62" t="inlineStr">
      <is>
        <r>
          <rPr>
            <sz val="10"/>
            <rFont val="Arial"/>
            <family val="0"/>
          </rPr>
          <t xml:space="preserve">7685</t>
        </r>
      </is>
    </nc>
  </rcc>
  <rcc rId="46" ua="false" sId="1">
    <nc r="F63" t="inlineStr">
      <is>
        <r>
          <rPr>
            <sz val="10"/>
            <rFont val="Arial"/>
            <family val="0"/>
          </rPr>
          <t xml:space="preserve">7607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7" ua="false" sId="1">
    <oc r="B27" t="inlineStr">
      <is>
        <r>
          <rPr>
            <sz val="10"/>
            <rFont val="Arial"/>
            <family val="0"/>
          </rPr>
          <t xml:space="preserve">Субвенция бюджету Туруханского района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</t>
        </r>
      </is>
    </oc>
    <nc r="B27" t="inlineStr">
      <is>
        <r>
          <rPr>
            <sz val="10"/>
            <rFont val="Arial"/>
            <family val="0"/>
          </rPr>
      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      </r>
      </is>
    </nc>
  </rcc>
  <rcc rId="48" ua="false" sId="1">
    <oc r="C27" t="n">
      <v>4044.2</v>
    </oc>
    <nc r="C27" t="n">
      <v>4869.4</v>
    </nc>
  </rcc>
  <rcc rId="49" ua="false" sId="1">
    <oc r="D27" t="n">
      <v>4044.2</v>
    </oc>
    <nc r="D27" t="n">
      <v>4869.4</v>
    </nc>
  </rcc>
  <rcc rId="50" ua="false" sId="1">
    <oc r="E27" t="n">
      <v>4044.2</v>
    </oc>
    <nc r="E27" t="n">
      <v>4869.4</v>
    </nc>
  </rcc>
  <rcc rId="51" ua="false" sId="1">
    <oc r="C28" t="n">
      <v>7747.9</v>
    </oc>
    <nc r="C28" t="n">
      <v>10332.5</v>
    </nc>
  </rcc>
  <rcc rId="52" ua="false" sId="1">
    <oc r="D28" t="n">
      <v>7747.9</v>
    </oc>
    <nc r="D28" t="n">
      <v>10332.5</v>
    </nc>
  </rcc>
  <rcc rId="53" ua="false" sId="1">
    <oc r="E28" t="n">
      <v>7747.9</v>
    </oc>
    <nc r="E28" t="n">
      <v>10332.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4" ua="false" sId="1">
    <oc r="C30" t="n">
      <v>2825.5</v>
    </oc>
    <nc r="C30" t="n">
      <v>3190</v>
    </nc>
  </rcc>
  <rcc rId="55" ua="false" sId="1">
    <oc r="D30" t="n">
      <v>2825.5</v>
    </oc>
    <nc r="D30" t="n">
      <v>3190</v>
    </nc>
  </rcc>
  <rcc rId="56" ua="false" sId="1">
    <oc r="E30" t="n">
      <v>2825.5</v>
    </oc>
    <nc r="E30" t="n">
      <v>319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7" ua="false" sId="1">
    <oc r="C32" t="n">
      <v>9609.7</v>
    </oc>
    <nc r="C32" t="n">
      <v>10090.2</v>
    </nc>
  </rcc>
  <rcc rId="58" ua="false" sId="1">
    <oc r="D32" t="n">
      <v>9609.7</v>
    </oc>
    <nc r="D32" t="n">
      <v>10090.2</v>
    </nc>
  </rcc>
  <rcc rId="59" ua="false" sId="1">
    <oc r="E32" t="n">
      <v>9609.7</v>
    </oc>
    <nc r="E32" t="n">
      <v>10090.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C34" t="n">
      <v>2085.1</v>
    </oc>
    <nc r="C34" t="n">
      <v>2189.4</v>
    </nc>
  </rcc>
  <rcc rId="61" ua="false" sId="1">
    <oc r="D34" t="n">
      <v>2085.1</v>
    </oc>
    <nc r="D34" t="n">
      <v>2189.4</v>
    </nc>
  </rcc>
  <rcc rId="62" ua="false" sId="1">
    <oc r="E34" t="n">
      <v>2085.1</v>
    </oc>
    <nc r="E34" t="n">
      <v>2189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3" ua="false" sId="1">
    <oc r="C36" t="n">
      <v>149.8</v>
    </oc>
    <nc r="C36" t="n">
      <v>225.5</v>
    </nc>
  </rcc>
  <rcc rId="64" ua="false" sId="1">
    <oc r="D36" t="n">
      <v>149.8</v>
    </oc>
    <nc r="D36" t="n">
      <v>225.5</v>
    </nc>
  </rcc>
  <rcc rId="65" ua="false" sId="1">
    <oc r="E36" t="n">
      <v>149.8</v>
    </oc>
    <nc r="E36" t="n">
      <v>225.5</v>
    </nc>
  </rcc>
  <rcc rId="66" ua="false" sId="1">
    <oc r="C37" t="n">
      <v>79.3</v>
    </oc>
    <nc r="C37" t="n">
      <v>83.3</v>
    </nc>
  </rcc>
  <rcc rId="67" ua="false" sId="1">
    <oc r="D37" t="n">
      <v>79.3</v>
    </oc>
    <nc r="D37" t="n">
      <v>83.3</v>
    </nc>
  </rcc>
  <rcc rId="68" ua="false" sId="1">
    <oc r="E37" t="n">
      <v>79.3</v>
    </oc>
    <nc r="E37" t="n">
      <v>83.3</v>
    </nc>
  </rcc>
  <rcc rId="69" ua="false" sId="1">
    <oc r="C38" t="n">
      <v>1380.7</v>
    </oc>
    <nc r="C38" t="n">
      <v>1678.5</v>
    </nc>
  </rcc>
  <rcc rId="70" ua="false" sId="1">
    <oc r="D38" t="n">
      <v>1380.7</v>
    </oc>
    <nc r="D38" t="n">
      <v>1678.5</v>
    </nc>
  </rcc>
  <rcc rId="71" ua="false" sId="1">
    <oc r="E38" t="n">
      <v>1380.7</v>
    </oc>
    <nc r="E38" t="n">
      <v>1678.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2" ua="false" sId="1">
    <oc r="C39" t="n">
      <v>74.6</v>
    </oc>
    <nc r="C39" t="n">
      <v>78.3</v>
    </nc>
  </rcc>
  <rcc rId="73" ua="false" sId="1">
    <oc r="D39" t="n">
      <v>74.6</v>
    </oc>
    <nc r="D39" t="n">
      <v>78.3</v>
    </nc>
  </rcc>
  <rcc rId="74" ua="false" sId="1">
    <oc r="E39" t="n">
      <v>74.6</v>
    </oc>
    <nc r="E39" t="n">
      <v>78.3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5" ua="false" sId="1">
    <oc r="C40" t="n">
      <v>107.5</v>
    </oc>
    <nc r="C40" t="n">
      <v>112.9</v>
    </nc>
  </rcc>
  <rcc rId="76" ua="false" sId="1">
    <oc r="D40" t="n">
      <v>107.5</v>
    </oc>
    <nc r="D40" t="n">
      <v>112.9</v>
    </nc>
  </rcc>
  <rcc rId="77" ua="false" sId="1">
    <oc r="E40" t="n">
      <v>107.5</v>
    </oc>
    <nc r="E40" t="n">
      <v>112.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8" ua="false" sId="1">
    <oc r="C41" t="n">
      <v>103.7</v>
    </oc>
    <nc r="C41" t="n">
      <v>108.9</v>
    </nc>
  </rcc>
  <rcc rId="79" ua="false" sId="1">
    <oc r="D41" t="n">
      <v>103.7</v>
    </oc>
    <nc r="D41" t="n">
      <v>108.9</v>
    </nc>
  </rcc>
  <rcc rId="80" ua="false" sId="1">
    <oc r="E41" t="n">
      <v>103.7</v>
    </oc>
    <nc r="E41" t="n">
      <v>108.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B4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oc>
    <nc r="B4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      </r>
      </is>
    </nc>
  </rcc>
  <rcc rId="7" ua="false" sId="1">
    <oc r="C47" t="n">
      <v>9.9</v>
    </oc>
    <nc r="C47" t="n">
      <v>4</v>
    </nc>
  </rcc>
  <rcc rId="8" ua="false" sId="1">
    <oc r="D47" t="n">
      <v>8.8</v>
    </oc>
    <nc r="D47" t="n">
      <v>3.6</v>
    </nc>
  </rcc>
  <rcc rId="9" ua="false" sId="1">
    <o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
</t>
        </r>
      </is>
    </oc>
    <n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
</t>
        </r>
      </is>
    </nc>
  </rcc>
  <rcc rId="10" ua="false" sId="1">
    <oc r="C60" t="n">
      <v>88.3</v>
    </oc>
    <nc r="C60" t="n">
      <v>93.8</v>
    </nc>
  </rcc>
  <rcc rId="11" ua="false" sId="1">
    <oc r="D60" t="n">
      <v>88.3</v>
    </oc>
    <nc r="D60" t="n">
      <v>93.8</v>
    </nc>
  </rcc>
  <rcc rId="12" ua="false" sId="1">
    <oc r="E60" t="n">
      <v>88.3</v>
    </oc>
    <nc r="E60" t="n">
      <v>93.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1" ua="false" sId="1">
    <oc r="C31" t="n">
      <v>4573.6</v>
    </oc>
    <nc r="C31" t="n">
      <v>1445.2</v>
    </nc>
  </rcc>
  <rcc rId="82" ua="false" sId="1">
    <oc r="D31" t="n">
      <v>4573.6</v>
    </oc>
    <nc r="D31" t="n">
      <v>1445.2</v>
    </nc>
  </rcc>
  <rcc rId="83" ua="false" sId="1">
    <oc r="E31" t="n">
      <v>1376.4</v>
    </oc>
    <nc r="E31" t="n">
      <v>1445.2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4" ua="false" sId="1">
    <oc r="C14" t="n">
      <v>273373.1</v>
    </oc>
    <nc r="C14" t="n">
      <v>305420.6</v>
    </nc>
  </rcc>
  <rcc rId="85" ua="false" sId="1">
    <oc r="D14" t="n">
      <v>273373.1</v>
    </oc>
    <nc r="D14" t="n">
      <v>301943.4</v>
    </nc>
  </rcc>
  <rcc rId="86" ua="false" sId="1">
    <oc r="E14" t="n">
      <v>273373.1</v>
    </oc>
    <nc r="E14" t="n">
      <v>301943.4</v>
    </nc>
  </rcc>
  <rcc rId="87" ua="false" sId="1">
    <oc r="C15" t="n">
      <v>82340.4</v>
    </oc>
    <nc r="C15" t="n">
      <v>84580.2</v>
    </nc>
  </rcc>
  <rcc rId="88" ua="false" sId="1">
    <oc r="D15" t="n">
      <v>82340.4</v>
    </oc>
    <nc r="D15" t="n">
      <v>84580.2</v>
    </nc>
  </rcc>
  <rcc rId="89" ua="false" sId="1">
    <oc r="E15" t="n">
      <v>82340.4</v>
    </oc>
    <nc r="E15" t="n">
      <v>84580.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0" ua="false" sId="1">
    <oc r="C16" t="n">
      <v>97394.7</v>
    </oc>
    <nc r="C16" t="n">
      <v>99010.9</v>
    </nc>
  </rcc>
  <rcc rId="91" ua="false" sId="1">
    <oc r="D16" t="n">
      <v>97394.7</v>
    </oc>
    <nc r="D16" t="n">
      <v>99010.9</v>
    </nc>
  </rcc>
  <rcc rId="92" ua="false" sId="1">
    <oc r="E16" t="n">
      <v>97394.7</v>
    </oc>
    <nc r="E16" t="n">
      <v>99010.9</v>
    </nc>
  </rcc>
  <rcc rId="93" ua="false" sId="1">
    <oc r="C17" t="n">
      <v>59324.2</v>
    </oc>
    <nc r="C17" t="n">
      <v>63527.6</v>
    </nc>
  </rcc>
  <rcc rId="94" ua="false" sId="1">
    <oc r="D17" t="n">
      <v>59324.2</v>
    </oc>
    <nc r="D17" t="n">
      <v>63527.6</v>
    </nc>
  </rcc>
  <rcc rId="95" ua="false" sId="1">
    <oc r="E17" t="n">
      <v>59324.2</v>
    </oc>
    <nc r="E17" t="n">
      <v>63527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6" ua="false" sId="1">
    <oc r="C48" t="n">
      <v>9249.8</v>
    </oc>
    <nc r="C48" t="n">
      <v>19764.2</v>
    </nc>
  </rcc>
  <rcc rId="97" ua="false" sId="1">
    <oc r="D48" t="n">
      <v>9249.8</v>
    </oc>
    <nc r="D48" t="n">
      <v>19629.4</v>
    </nc>
  </rcc>
  <rcc rId="98" ua="false" sId="1">
    <oc r="E48" t="n">
      <v>9249.8</v>
    </oc>
    <nc r="E48" t="n">
      <v>14733.3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9" ua="false" sId="1">
    <oc r="C59" t="n">
      <v>17321.1</v>
    </oc>
    <nc r="C59" t="n">
      <v>16911</v>
    </nc>
  </rcc>
  <rcc rId="100" ua="false" sId="1">
    <oc r="D59" t="n">
      <v>18042.8</v>
    </oc>
    <nc r="D59" t="n">
      <v>17135</v>
    </nc>
  </rcc>
  <rcc rId="101" ua="false" sId="1">
    <oc r="E59" t="n">
      <v>5412.8</v>
    </oc>
    <nc r="E59" t="n">
      <v>5263.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" ua="false" sId="1">
    <oc r="C24" t="n">
      <v>4931.3</v>
    </oc>
    <nc r="C24" t="n">
      <v>6966.2</v>
    </nc>
  </rcc>
  <rcc rId="103" ua="false" sId="1">
    <oc r="D24" t="n">
      <v>4931.3</v>
    </oc>
    <nc r="D24" t="n">
      <v>6966.2</v>
    </nc>
  </rcc>
  <rcc rId="104" ua="false" sId="1">
    <oc r="E24" t="n">
      <v>4931.3</v>
    </oc>
    <nc r="E24" t="n">
      <v>6966.2</v>
    </nc>
  </rcc>
  <rcc rId="105" ua="false" sId="1">
    <oc r="C54" t="n">
      <v>1166</v>
    </oc>
    <nc r="C54" t="n">
      <v>687</v>
    </nc>
  </rcc>
  <rcc rId="106" ua="false" sId="1">
    <oc r="D54" t="n">
      <v>1166</v>
    </oc>
    <nc r="D54" t="n">
      <v>687</v>
    </nc>
  </rcc>
  <rcc rId="107" ua="false" sId="1">
    <oc r="E54" t="n">
      <v>1166</v>
    </oc>
    <nc r="E54" t="n">
      <v>68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8" ua="false" sId="1">
    <oc r="C54" t="n">
      <v>687</v>
    </oc>
    <nc r="C54" t="n">
      <v>1167.5</v>
    </nc>
  </rcc>
  <rcc rId="109" ua="false" sId="1">
    <oc r="D54" t="n">
      <v>687</v>
    </oc>
    <nc r="D54" t="n">
      <v>934</v>
    </nc>
  </rcc>
  <rcc rId="110" ua="false" sId="1">
    <oc r="E54" t="n">
      <v>687</v>
    </oc>
    <nc r="E54" t="n">
      <v>934</v>
    </nc>
  </rcc>
  <rcc rId="111" ua="false" sId="1">
    <oc r="C63" t="n">
      <v>626.6</v>
    </oc>
    <nc r="C63" t="n">
      <v>687</v>
    </nc>
  </rcc>
  <rcc rId="112" ua="false" sId="1">
    <oc r="D63" t="n">
      <v>626.6</v>
    </oc>
    <nc r="D63" t="n">
      <v>687</v>
    </nc>
  </rcc>
  <rcc rId="113" ua="false" sId="1">
    <oc r="E63" t="n">
      <v>626.6</v>
    </oc>
    <nc r="E63" t="n">
      <v>687</v>
    </nc>
  </rcc>
  <rcc rId="114" ua="false" sId="1">
    <o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
на реализацию муниципальных программ развития субъектов малого и среднего предпринимательства на 2024 год и плановый период 2025-2026 годов
</t>
        </r>
      </is>
    </oc>
    <n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      </r>
      </is>
    </nc>
  </rcc>
  <rcc rId="115" ua="false" sId="1">
    <oc r="F63" t="inlineStr">
      <is>
        <r>
          <rPr>
            <sz val="10"/>
            <rFont val="Arial"/>
            <family val="0"/>
          </rPr>
          <t xml:space="preserve">7607</t>
        </r>
      </is>
    </oc>
    <nc r="F63" t="inlineStr">
      <is>
        <r>
          <rPr>
            <sz val="10"/>
            <rFont val="Arial"/>
            <family val="0"/>
          </rPr>
          <t xml:space="preserve">7482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16" ua="false" sId="1">
    <oc r="F63" t="inlineStr">
      <is>
        <r>
          <rPr>
            <sz val="10"/>
            <rFont val="Arial"/>
            <family val="0"/>
          </rPr>
          <t xml:space="preserve">7482</t>
        </r>
      </is>
    </oc>
    <nc r="F63" t="inlineStr">
      <is>
        <r>
          <rPr>
            <sz val="10"/>
            <rFont val="Arial"/>
            <family val="0"/>
          </rPr>
          <t xml:space="preserve">7582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7" ua="false" sId="1">
    <oc r="C18" t="n">
      <v>22395.4</v>
    </oc>
    <nc r="C18" t="n">
      <v>25458.3</v>
    </nc>
  </rcc>
  <rcc rId="118" ua="false" sId="1">
    <oc r="D18" t="n">
      <v>22032.3</v>
    </oc>
    <nc r="D18" t="n">
      <v>25458.3</v>
    </nc>
  </rcc>
  <rcc rId="119" ua="false" sId="1">
    <oc r="E18" t="n">
      <v>22032.3</v>
    </oc>
    <nc r="E18" t="n">
      <v>25458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20" ua="false" sId="1">
    <oc r="C19" t="n">
      <v>5378</v>
    </oc>
    <nc r="C19" t="n">
      <v>2584.5</v>
    </nc>
  </rcc>
  <rcc rId="121" ua="false" sId="1">
    <oc r="D19" t="n">
      <v>5378</v>
    </oc>
    <nc r="D19" t="n">
      <v>2584.5</v>
    </nc>
  </rcc>
  <rcc rId="122" ua="false" sId="1">
    <oc r="E19" t="n">
      <v>5378</v>
    </oc>
    <nc r="E19" t="n">
      <v>2584.5</v>
    </nc>
  </rcc>
  <rcc rId="123" ua="false" sId="1">
    <oc r="C20" t="n">
      <v>553.6</v>
    </oc>
    <nc r="C20" t="n">
      <v>711.8</v>
    </nc>
  </rcc>
  <rcc rId="124" ua="false" sId="1">
    <oc r="D20" t="n">
      <v>553.6</v>
    </oc>
    <nc r="D20" t="n">
      <v>711.8</v>
    </nc>
  </rcc>
  <rcc rId="125" ua="false" sId="1">
    <oc r="E20" t="n">
      <v>553.6</v>
    </oc>
    <nc r="E20" t="n">
      <v>711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1">
    <oc r="B5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      </r>
      </is>
    </oc>
    <nc r="B5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      </r>
      </is>
    </nc>
  </rcc>
  <rcc rId="14" ua="false" sId="1">
    <oc r="C55" t="n">
      <v>1400.8</v>
    </oc>
    <nc r="C55" t="n">
      <v>1486.4</v>
    </nc>
  </rcc>
  <rcc rId="15" ua="false" sId="1">
    <oc r="D55" t="n">
      <v>1400.8</v>
    </oc>
    <nc r="D55" t="n">
      <v>1486.4</v>
    </nc>
  </rcc>
  <rcc rId="16" ua="false" sId="1">
    <oc r="E55" t="n">
      <v>1400.8</v>
    </oc>
    <nc r="E55" t="n">
      <v>1486.4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6" ua="false" sId="1">
    <oc r="C61" t="n">
      <v>353.2</v>
    </oc>
    <nc r="C61" t="n">
      <v>320</v>
    </nc>
  </rcc>
  <rcc rId="127" ua="false" sId="1">
    <oc r="D61" t="n">
      <v>353.2</v>
    </oc>
    <nc r="D61" t="n">
      <v>320.4</v>
    </nc>
  </rcc>
  <rcc rId="128" ua="false" sId="1">
    <oc r="E61" t="n">
      <v>102.4</v>
    </oc>
    <nc r="E61" t="n">
      <v>99.3</v>
    </nc>
  </rcc>
  <rcc rId="129" ua="false" sId="1">
    <nc r="F61" t="inlineStr">
      <is>
        <r>
          <rPr>
            <sz val="10"/>
            <rFont val="Arial"/>
            <family val="0"/>
          </rPr>
          <t xml:space="preserve">L5190</t>
        </r>
      </is>
    </nc>
  </rcc>
  <rcc rId="130" ua="false" sId="1">
    <oc r="C53" t="n">
      <v>365.7</v>
    </oc>
    <nc r="C53" t="n">
      <v>2617.9</v>
    </nc>
  </rcc>
  <rcc rId="131" ua="false" sId="1">
    <oc r="D53" t="n">
      <v>365.7</v>
    </oc>
    <nc r="D53" t="n">
      <v>2617.9</v>
    </nc>
  </rcc>
  <rcc rId="132" ua="false" sId="1">
    <oc r="E53" t="n">
      <v>365.7</v>
    </oc>
    <nc r="E53" t="n">
      <v>2617.9</v>
    </nc>
  </rcc>
  <rcc rId="133" ua="false" sId="1">
    <oc r="C11" t="n">
      <v>537.7</v>
    </oc>
    <nc r="C11" t="n">
      <v>523.3</v>
    </nc>
  </rcc>
  <rcc rId="134" ua="false" sId="1">
    <oc r="D11" t="n">
      <v>403.4</v>
    </oc>
    <nc r="D11" t="n">
      <v>523.3</v>
    </nc>
  </rcc>
  <rcc rId="135" ua="false" sId="1">
    <oc r="E11" t="n">
      <v>403.4</v>
    </oc>
    <nc r="E11" t="n">
      <v>523.3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36" ua="false" sId="1">
    <oc r="C12" t="n">
      <v>253986.6</v>
    </oc>
    <nc r="C12" t="n">
      <v>202681.6</v>
    </nc>
  </rcc>
  <rcc rId="137" ua="false" sId="1">
    <oc r="D12" t="n">
      <v>253986.6</v>
    </oc>
    <nc r="D12" t="n">
      <v>202681.6</v>
    </nc>
  </rcc>
  <rcc rId="138" ua="false" sId="1">
    <oc r="E12" t="n">
      <v>253986.6</v>
    </oc>
    <nc r="E12" t="n">
      <v>202681.6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39" ua="false" sId="1">
    <oc r="C44" t="n">
      <v>674725.1</v>
    </oc>
    <nc r="C44" t="n">
      <v>1008483.4</v>
    </nc>
  </rcc>
  <rcc rId="140" ua="false" sId="1">
    <oc r="D44" t="n">
      <v>889689.4</v>
    </oc>
    <nc r="D44" t="n">
      <v>986802</v>
    </nc>
  </rcc>
  <rcc rId="141" ua="false" sId="1">
    <oc r="E44" t="n">
      <v>674725.1</v>
    </oc>
    <nc r="E44" t="n">
      <v>986802</v>
    </nc>
  </rcc>
  <rcc rId="142" ua="false" sId="1">
    <oc r="C43" t="n">
      <v>1506.4</v>
    </oc>
    <nc r="C43" t="n">
      <v>1577.4</v>
    </nc>
  </rcc>
  <rcc rId="143" ua="false" sId="1">
    <oc r="D43" t="n">
      <v>1314.3</v>
    </oc>
    <nc r="D43" t="n">
      <v>1376.1</v>
    </nc>
  </rcc>
  <rcc rId="144" ua="false" sId="1">
    <oc r="E43" t="n">
      <v>1314.3</v>
    </oc>
    <nc r="E43" t="n">
      <v>1376.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45" ua="false" sId="1">
    <oc r="C22" t="n">
      <v>1958.5</v>
    </oc>
    <nc r="C22" t="n">
      <v>2504.4</v>
    </nc>
  </rcc>
  <rcc rId="146" ua="false" sId="1">
    <oc r="D22" t="n">
      <v>2017.2</v>
    </oc>
    <nc r="D22" t="n">
      <v>2583.6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47" ua="false" sId="1">
    <oc r="C25" t="n">
      <v>132.3</v>
    </oc>
    <nc r="C25" t="n">
      <v>115.7</v>
    </nc>
  </rcc>
  <rcc rId="148" ua="false" sId="1">
    <oc r="D25" t="n">
      <v>132.3</v>
    </oc>
    <nc r="D25" t="n">
      <v>115.7</v>
    </nc>
  </rcc>
  <rcc rId="149" ua="false" sId="1">
    <oc r="E25" t="n">
      <v>132.3</v>
    </oc>
    <nc r="E25" t="n">
      <v>115.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0" ua="false" sId="1">
    <oc r="C45" t="n">
      <v>31463.8</v>
    </oc>
    <nc r="C45" t="n">
      <v>36077.3</v>
    </nc>
  </rcc>
  <rcc rId="151" ua="false" sId="1">
    <oc r="D45" t="n">
      <v>18905.5</v>
    </oc>
    <nc r="D45" t="n">
      <v>17466.8</v>
    </nc>
  </rcc>
  <rcc rId="152" ua="false" sId="1">
    <oc r="E45" t="n">
      <v>18905.5</v>
    </oc>
    <nc r="E45" t="n">
      <v>17466.8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3" ua="false" sId="1">
    <oc r="C58" t="n">
      <v>4782.5</v>
    </oc>
    <nc r="C58"/>
  </rcc>
  <rrc rId="154" ua="false" sId="1" eol="0" ref="57:57" action="insertRow"/>
  <rrc rId="155" ua="false" sId="1" eol="0" ref="51:51" action="insertRow"/>
  <rrc rId="156" ua="false" sId="1" eol="0" ref="49:49" action="insertRow"/>
  <rrc rId="157" ua="false" sId="1" eol="0" ref="56:56" action="insertRow"/>
  <rcc rId="158" ua="false" sId="1">
    <nc r="F56" t="inlineStr">
      <is>
        <r>
          <rPr>
            <sz val="10"/>
            <rFont val="Arial"/>
            <family val="0"/>
          </rPr>
          <t xml:space="preserve">7582</t>
        </r>
      </is>
    </nc>
  </rcc>
  <rcc rId="159" ua="false" sId="1">
    <oc r="B5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      </r>
      </is>
    </oc>
    <nc r="B5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      </r>
      </is>
    </nc>
  </rcc>
  <rcc rId="160" ua="false" sId="1">
    <oc r="C57" t="n">
      <v>687</v>
    </oc>
    <nc r="C57" t="n">
      <v>626.6</v>
    </nc>
  </rcc>
  <rcc rId="161" ua="false" sId="1">
    <oc r="D57" t="n">
      <v>687</v>
    </oc>
    <nc r="D57" t="n">
      <v>626.6</v>
    </nc>
  </rcc>
  <rcc rId="162" ua="false" sId="1">
    <oc r="E57" t="n">
      <v>687</v>
    </oc>
    <nc r="E57" t="n">
      <v>626.6</v>
    </nc>
  </rcc>
  <rcc rId="163" ua="false" sId="1">
    <oc r="F57" t="inlineStr">
      <is>
        <r>
          <rPr>
            <sz val="10"/>
            <rFont val="Arial"/>
            <family val="0"/>
          </rPr>
          <t xml:space="preserve">7582</t>
        </r>
      </is>
    </oc>
    <nc r="F57" t="inlineStr">
      <is>
        <r>
          <rPr>
            <sz val="10"/>
            <rFont val="Arial"/>
            <family val="0"/>
          </rPr>
          <t xml:space="preserve">7607</t>
        </r>
      </is>
    </nc>
  </rcc>
  <rcc rId="164" ua="false" sId="1">
    <oc r="A49" t="inlineStr">
      <is>
        <r>
          <rPr>
            <sz val="10"/>
            <rFont val="Arial"/>
            <family val="0"/>
          </rPr>
          <t xml:space="preserve">40</t>
        </r>
      </is>
    </oc>
    <nc r="A49" t="inlineStr">
      <is>
        <r>
          <rPr>
            <sz val="10"/>
            <rFont val="Arial"/>
            <family val="0"/>
          </rPr>
          <t xml:space="preserve">39</t>
        </r>
      </is>
    </nc>
  </rcc>
  <rcc rId="165" ua="false" sId="1">
    <oc r="A50" t="inlineStr">
      <is>
        <r>
          <rPr>
            <sz val="10"/>
            <rFont val="Arial"/>
            <family val="0"/>
          </rPr>
          <t xml:space="preserve">41</t>
        </r>
      </is>
    </oc>
    <nc r="A50" t="inlineStr">
      <is>
        <r>
          <rPr>
            <sz val="10"/>
            <rFont val="Arial"/>
            <family val="0"/>
          </rPr>
          <t xml:space="preserve">40</t>
        </r>
      </is>
    </nc>
  </rcc>
  <rcc rId="166" ua="false" sId="1">
    <oc r="A51" t="inlineStr">
      <is>
        <r>
          <rPr>
            <sz val="10"/>
            <rFont val="Arial"/>
            <family val="0"/>
          </rPr>
          <t xml:space="preserve">42</t>
        </r>
      </is>
    </oc>
    <nc r="A51" t="inlineStr">
      <is>
        <r>
          <rPr>
            <sz val="10"/>
            <rFont val="Arial"/>
            <family val="0"/>
          </rPr>
          <t xml:space="preserve">41</t>
        </r>
      </is>
    </nc>
  </rcc>
  <rcc rId="167" ua="false" sId="1">
    <oc r="A52" t="inlineStr">
      <is>
        <r>
          <rPr>
            <sz val="10"/>
            <rFont val="Arial"/>
            <family val="0"/>
          </rPr>
          <t xml:space="preserve">44</t>
        </r>
      </is>
    </oc>
    <nc r="A52" t="inlineStr">
      <is>
        <r>
          <rPr>
            <sz val="10"/>
            <rFont val="Arial"/>
            <family val="0"/>
          </rPr>
          <t xml:space="preserve">42</t>
        </r>
      </is>
    </nc>
  </rcc>
  <rcc rId="168" ua="false" sId="1">
    <oc r="A53" t="inlineStr">
      <is>
        <r>
          <rPr>
            <sz val="10"/>
            <rFont val="Arial"/>
            <family val="0"/>
          </rPr>
          <t xml:space="preserve">45</t>
        </r>
      </is>
    </oc>
    <nc r="A53" t="inlineStr">
      <is>
        <r>
          <rPr>
            <sz val="10"/>
            <rFont val="Arial"/>
            <family val="0"/>
          </rPr>
          <t xml:space="preserve">43</t>
        </r>
      </is>
    </nc>
  </rcc>
  <rcc rId="169" ua="false" sId="1">
    <oc r="A54" t="inlineStr">
      <is>
        <r>
          <rPr>
            <sz val="10"/>
            <rFont val="Arial"/>
            <family val="0"/>
          </rPr>
          <t xml:space="preserve">46</t>
        </r>
      </is>
    </oc>
    <nc r="A54" t="inlineStr">
      <is>
        <r>
          <rPr>
            <sz val="10"/>
            <rFont val="Arial"/>
            <family val="0"/>
          </rPr>
          <t xml:space="preserve">44</t>
        </r>
      </is>
    </nc>
  </rcc>
  <rcc rId="170" ua="false" sId="1">
    <oc r="A55" t="inlineStr">
      <is>
        <r>
          <rPr>
            <sz val="10"/>
            <rFont val="Arial"/>
            <family val="0"/>
          </rPr>
          <t xml:space="preserve">47</t>
        </r>
      </is>
    </oc>
    <nc r="A55" t="inlineStr">
      <is>
        <r>
          <rPr>
            <sz val="10"/>
            <rFont val="Arial"/>
            <family val="0"/>
          </rPr>
          <t xml:space="preserve">45</t>
        </r>
      </is>
    </nc>
  </rcc>
  <rcc rId="171" ua="false" sId="1">
    <nc r="A56" t="inlineStr">
      <is>
        <r>
          <rPr>
            <sz val="10"/>
            <rFont val="Arial"/>
            <family val="0"/>
          </rPr>
          <t xml:space="preserve">46</t>
        </r>
      </is>
    </nc>
  </rcc>
  <rcc rId="172" ua="false" sId="1">
    <oc r="A57" t="inlineStr">
      <is>
        <r>
          <rPr>
            <sz val="10"/>
            <rFont val="Arial"/>
            <family val="0"/>
          </rPr>
          <t xml:space="preserve">48</t>
        </r>
      </is>
    </oc>
    <nc r="A57" t="inlineStr">
      <is>
        <r>
          <rPr>
            <sz val="10"/>
            <rFont val="Arial"/>
            <family val="0"/>
          </rPr>
          <t xml:space="preserve">47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3" ua="false" sId="1">
    <oc r="E4" t="inlineStr">
      <is>
        <r>
          <rPr>
            <sz val="10"/>
            <rFont val="Arial"/>
            <family val="0"/>
          </rPr>
          <t xml:space="preserve">от 2023 №</t>
        </r>
      </is>
    </oc>
    <nc r="E4" t="inlineStr">
      <is>
        <r>
          <rPr>
            <sz val="10"/>
            <rFont val="Arial"/>
            <family val="0"/>
          </rPr>
          <t xml:space="preserve">от 11.2023 №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74" ua="false" sId="1">
    <oc r="E4" t="inlineStr">
      <is>
        <r>
          <rPr>
            <sz val="10"/>
            <rFont val="Arial"/>
            <family val="0"/>
          </rPr>
          <t xml:space="preserve">от 11.2023 №</t>
        </r>
      </is>
    </oc>
    <nc r="E4" t="inlineStr">
      <is>
        <r>
          <rPr>
            <sz val="10"/>
            <rFont val="Arial"/>
            <family val="0"/>
          </rPr>
          <t xml:space="preserve">от 30.11.2023 № 19-311	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oc r="C26" t="n">
      <v>459.5</v>
    </oc>
    <nc r="C26" t="n">
      <v>491.2</v>
    </nc>
  </rcc>
  <rcc rId="18" ua="false" sId="1">
    <oc r="D26" t="n">
      <v>459.5</v>
    </oc>
    <nc r="D26" t="n">
      <v>491.2</v>
    </nc>
  </rcc>
  <rcc rId="19" ua="false" sId="1">
    <oc r="E26" t="n">
      <v>459.5</v>
    </oc>
    <nc r="E26" t="n">
      <v>491.2</v>
    </nc>
  </rcc>
  <rcc rId="20" ua="false" sId="1">
    <o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
</t>
        </r>
      </is>
    </oc>
    <n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1">
    <oc r="B21" t="inlineStr">
      <is>
        <r>
          <rPr>
            <sz val="10"/>
            <rFont val="Arial"/>
            <family val="0"/>
          </rPr>
      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</t>
        </r>
      </is>
    </oc>
    <nc r="B21" t="inlineStr">
      <is>
        <r>
          <rPr>
            <sz val="10"/>
            <rFont val="Arial"/>
            <family val="0"/>
          </rPr>
      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      </r>
      </is>
    </nc>
  </rcc>
  <rcc rId="22" ua="false" sId="1">
    <oc r="C21" t="n">
      <v>1301.1</v>
    </oc>
    <nc r="C21" t="n">
      <v>1382.2</v>
    </nc>
  </rcc>
  <rcc rId="23" ua="false" sId="1">
    <oc r="D21" t="n">
      <v>1301.1</v>
    </oc>
    <nc r="D21" t="n">
      <v>1382.2</v>
    </nc>
  </rcc>
  <rcc rId="24" ua="false" sId="1">
    <oc r="E21" t="n">
      <v>1301.1</v>
    </oc>
    <nc r="E21" t="n">
      <v>138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1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      </r>
      </is>
    </oc>
    <nc r="B1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      </r>
      </is>
    </nc>
  </rcc>
  <rcc rId="26" ua="false" sId="1">
    <oc r="C13" t="n">
      <v>1295.5</v>
    </oc>
    <nc r="C13" t="n">
      <v>1376</v>
    </nc>
  </rcc>
  <rcc rId="27" ua="false" sId="1">
    <oc r="D13" t="n">
      <v>1295.5</v>
    </oc>
    <nc r="D13" t="n">
      <v>1376</v>
    </nc>
  </rcc>
  <rcc rId="28" ua="false" sId="1">
    <oc r="E13" t="n">
      <v>1295.5</v>
    </oc>
    <nc r="E13" t="n">
      <v>137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9" ua="false" sId="1">
    <o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      </r>
      </is>
    </oc>
    <n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0" ua="false" sId="1">
    <oc r="C23" t="n">
      <v>2575.2</v>
    </oc>
    <nc r="C23" t="n">
      <v>2735.2</v>
    </nc>
  </rcc>
  <rcc rId="31" ua="false" sId="1">
    <oc r="D23" t="n">
      <v>2575.2</v>
    </oc>
    <nc r="D23" t="n">
      <v>2735.2</v>
    </nc>
  </rcc>
  <rcc rId="32" ua="false" sId="1">
    <oc r="E23" t="n">
      <v>2575.2</v>
    </oc>
    <nc r="E23" t="n">
      <v>2735.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33" ua="false" sId="1" eol="0" ref="61:61" action="insertRow"/>
  <rcc rId="34" ua="false" sId="1">
    <oc r="A63" t="inlineStr">
      <is>
        <r>
          <rPr>
            <sz val="10"/>
            <rFont val="Arial"/>
            <family val="0"/>
          </rPr>
          <t xml:space="preserve">46</t>
        </r>
      </is>
    </oc>
    <nc r="A63" t="inlineStr">
      <is>
        <r>
          <rPr>
            <sz val="10"/>
            <rFont val="Arial"/>
            <family val="0"/>
          </rPr>
          <t xml:space="preserve">47</t>
        </r>
      </is>
    </nc>
  </rcc>
  <rcc rId="35" ua="false" sId="1">
    <o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      </r>
      </is>
    </oc>
    <nc r="B63" t="inlineStr">
      <is>
        <r>
          <rPr>
            <sz val="10"/>
            <rFont val="Arial"/>
            <family val="0"/>
          </rPr>
      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      </r>
      </is>
    </nc>
  </rcc>
  <rcc rId="36" ua="false" sId="1">
    <oc r="C63" t="n">
      <v>353.2</v>
    </oc>
    <nc r="C63" t="n">
      <v>326</v>
    </nc>
  </rcc>
  <rcc rId="37" ua="false" sId="1">
    <oc r="D63" t="n">
      <v>353.2</v>
    </oc>
    <nc r="D63" t="n">
      <v>326</v>
    </nc>
  </rcc>
  <rcc rId="38" ua="false" sId="1">
    <oc r="E63" t="n">
      <v>102.4</v>
    </oc>
    <nc r="E63" t="n">
      <v>32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3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customFormat="false" ht="16.5" hidden="false" customHeight="true" outlineLevel="0" collapsed="false">
      <c r="D1" s="6"/>
    </row>
    <row r="2" s="13" customFormat="true" ht="16.5" hidden="false" customHeight="true" outlineLevel="0" collapsed="false">
      <c r="A2" s="7"/>
      <c r="B2" s="8"/>
      <c r="C2" s="9"/>
      <c r="D2" s="8"/>
      <c r="E2" s="10" t="s">
        <v>0</v>
      </c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</row>
    <row r="3" s="13" customFormat="true" ht="16.5" hidden="false" customHeight="true" outlineLevel="0" collapsed="false">
      <c r="A3" s="7"/>
      <c r="B3" s="8"/>
      <c r="C3" s="9"/>
      <c r="D3" s="8"/>
      <c r="E3" s="8" t="s">
        <v>1</v>
      </c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s="13" customFormat="true" ht="16.5" hidden="false" customHeight="true" outlineLevel="0" collapsed="false">
      <c r="A4" s="7"/>
      <c r="B4" s="8"/>
      <c r="C4" s="9"/>
      <c r="D4" s="8"/>
      <c r="E4" s="14" t="s">
        <v>2</v>
      </c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</row>
    <row r="5" s="13" customFormat="true" ht="16.5" hidden="false" customHeight="true" outlineLevel="0" collapsed="false">
      <c r="A5" s="7"/>
      <c r="B5" s="8"/>
      <c r="C5" s="9"/>
      <c r="D5" s="8"/>
      <c r="E5" s="8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</row>
    <row r="6" customFormat="false" ht="16.5" hidden="false" customHeight="true" outlineLevel="0" collapsed="false">
      <c r="D6" s="6"/>
    </row>
    <row r="7" customFormat="false" ht="16.5" hidden="false" customHeight="true" outlineLevel="0" collapsed="false">
      <c r="B7" s="15" t="s">
        <v>3</v>
      </c>
      <c r="C7" s="15"/>
      <c r="D7" s="15"/>
    </row>
    <row r="8" customFormat="false" ht="16.5" hidden="false" customHeight="true" outlineLevel="0" collapsed="false">
      <c r="E8" s="16" t="s">
        <v>4</v>
      </c>
    </row>
    <row r="9" customFormat="false" ht="16.5" hidden="false" customHeight="true" outlineLevel="0" collapsed="false">
      <c r="A9" s="17" t="s">
        <v>5</v>
      </c>
      <c r="B9" s="18" t="s">
        <v>6</v>
      </c>
      <c r="C9" s="19" t="s">
        <v>7</v>
      </c>
      <c r="D9" s="18" t="s">
        <v>8</v>
      </c>
      <c r="E9" s="18" t="s">
        <v>9</v>
      </c>
    </row>
    <row r="10" s="23" customFormat="true" ht="16.5" hidden="false" customHeight="true" outlineLevel="0" collapsed="false">
      <c r="A10" s="20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4"/>
    </row>
    <row r="11" s="28" customFormat="true" ht="31.5" hidden="false" customHeight="true" outlineLevel="0" collapsed="false">
      <c r="A11" s="24" t="s">
        <v>10</v>
      </c>
      <c r="B11" s="25" t="s">
        <v>11</v>
      </c>
      <c r="C11" s="26" t="n">
        <v>523.3</v>
      </c>
      <c r="D11" s="26" t="n">
        <v>523.3</v>
      </c>
      <c r="E11" s="26" t="n">
        <v>523.3</v>
      </c>
      <c r="F11" s="27" t="s">
        <v>12</v>
      </c>
    </row>
    <row r="12" s="28" customFormat="true" ht="94.5" hidden="false" customHeight="true" outlineLevel="0" collapsed="false">
      <c r="A12" s="24" t="s">
        <v>13</v>
      </c>
      <c r="B12" s="29" t="s">
        <v>14</v>
      </c>
      <c r="C12" s="26" t="n">
        <v>202681.6</v>
      </c>
      <c r="D12" s="26" t="n">
        <v>202681.6</v>
      </c>
      <c r="E12" s="26" t="n">
        <v>202681.6</v>
      </c>
      <c r="F12" s="30" t="s">
        <v>15</v>
      </c>
    </row>
    <row r="13" s="28" customFormat="true" ht="110.25" hidden="false" customHeight="true" outlineLevel="0" collapsed="false">
      <c r="A13" s="24" t="s">
        <v>16</v>
      </c>
      <c r="B13" s="29" t="s">
        <v>17</v>
      </c>
      <c r="C13" s="26" t="n">
        <v>1376</v>
      </c>
      <c r="D13" s="26" t="n">
        <v>1376</v>
      </c>
      <c r="E13" s="26" t="n">
        <v>1376</v>
      </c>
      <c r="F13" s="30" t="s">
        <v>18</v>
      </c>
    </row>
    <row r="14" s="28" customFormat="true" ht="189" hidden="false" customHeight="true" outlineLevel="0" collapsed="false">
      <c r="A14" s="24" t="s">
        <v>19</v>
      </c>
      <c r="B14" s="29" t="s">
        <v>20</v>
      </c>
      <c r="C14" s="26" t="n">
        <v>305420.6</v>
      </c>
      <c r="D14" s="26" t="n">
        <v>301943.4</v>
      </c>
      <c r="E14" s="26" t="n">
        <v>301943.4</v>
      </c>
      <c r="F14" s="30" t="s">
        <v>21</v>
      </c>
    </row>
    <row r="15" s="28" customFormat="true" ht="189" hidden="false" customHeight="true" outlineLevel="0" collapsed="false">
      <c r="A15" s="24" t="s">
        <v>22</v>
      </c>
      <c r="B15" s="29" t="s">
        <v>23</v>
      </c>
      <c r="C15" s="26" t="n">
        <v>84580.2</v>
      </c>
      <c r="D15" s="26" t="n">
        <v>84580.2</v>
      </c>
      <c r="E15" s="26" t="n">
        <v>84580.2</v>
      </c>
      <c r="F15" s="30" t="s">
        <v>24</v>
      </c>
    </row>
    <row r="16" s="28" customFormat="true" ht="189" hidden="false" customHeight="true" outlineLevel="0" collapsed="false">
      <c r="A16" s="24" t="s">
        <v>25</v>
      </c>
      <c r="B16" s="29" t="s">
        <v>26</v>
      </c>
      <c r="C16" s="26" t="n">
        <v>99010.9</v>
      </c>
      <c r="D16" s="26" t="n">
        <v>99010.9</v>
      </c>
      <c r="E16" s="26" t="n">
        <v>99010.9</v>
      </c>
      <c r="F16" s="30" t="s">
        <v>27</v>
      </c>
    </row>
    <row r="17" s="28" customFormat="true" ht="189" hidden="false" customHeight="true" outlineLevel="0" collapsed="false">
      <c r="A17" s="24" t="s">
        <v>28</v>
      </c>
      <c r="B17" s="29" t="s">
        <v>29</v>
      </c>
      <c r="C17" s="26" t="n">
        <v>63527.6</v>
      </c>
      <c r="D17" s="26" t="n">
        <v>63527.6</v>
      </c>
      <c r="E17" s="26" t="n">
        <v>63527.6</v>
      </c>
      <c r="F17" s="30" t="s">
        <v>30</v>
      </c>
    </row>
    <row r="18" s="28" customFormat="true" ht="126" hidden="false" customHeight="true" outlineLevel="0" collapsed="false">
      <c r="A18" s="24" t="s">
        <v>31</v>
      </c>
      <c r="B18" s="29" t="s">
        <v>32</v>
      </c>
      <c r="C18" s="26" t="n">
        <v>25458.3</v>
      </c>
      <c r="D18" s="26" t="n">
        <v>25458.3</v>
      </c>
      <c r="E18" s="26" t="n">
        <v>25458.3</v>
      </c>
      <c r="F18" s="30" t="s">
        <v>33</v>
      </c>
    </row>
    <row r="19" s="28" customFormat="true" ht="110.25" hidden="false" customHeight="true" outlineLevel="0" collapsed="false">
      <c r="A19" s="24" t="s">
        <v>34</v>
      </c>
      <c r="B19" s="29" t="s">
        <v>35</v>
      </c>
      <c r="C19" s="26" t="n">
        <v>2584.5</v>
      </c>
      <c r="D19" s="26" t="n">
        <v>2584.5</v>
      </c>
      <c r="E19" s="26" t="n">
        <v>2584.5</v>
      </c>
      <c r="F19" s="30" t="s">
        <v>36</v>
      </c>
    </row>
    <row r="20" s="28" customFormat="true" ht="157.5" hidden="false" customHeight="true" outlineLevel="0" collapsed="false">
      <c r="A20" s="24" t="s">
        <v>37</v>
      </c>
      <c r="B20" s="29" t="s">
        <v>38</v>
      </c>
      <c r="C20" s="26" t="n">
        <v>711.8</v>
      </c>
      <c r="D20" s="26" t="n">
        <v>711.8</v>
      </c>
      <c r="E20" s="26" t="n">
        <v>711.8</v>
      </c>
      <c r="F20" s="30" t="s">
        <v>39</v>
      </c>
    </row>
    <row r="21" s="28" customFormat="true" ht="94.5" hidden="false" customHeight="true" outlineLevel="0" collapsed="false">
      <c r="A21" s="24" t="s">
        <v>40</v>
      </c>
      <c r="B21" s="29" t="s">
        <v>41</v>
      </c>
      <c r="C21" s="26" t="n">
        <v>1382.2</v>
      </c>
      <c r="D21" s="26" t="n">
        <v>1382.2</v>
      </c>
      <c r="E21" s="26" t="n">
        <v>1382.2</v>
      </c>
      <c r="F21" s="30" t="s">
        <v>42</v>
      </c>
    </row>
    <row r="22" customFormat="false" ht="78.75" hidden="false" customHeight="true" outlineLevel="0" collapsed="false">
      <c r="A22" s="24" t="s">
        <v>43</v>
      </c>
      <c r="B22" s="25" t="s">
        <v>44</v>
      </c>
      <c r="C22" s="26" t="n">
        <v>2504.4</v>
      </c>
      <c r="D22" s="26" t="n">
        <v>2583.6</v>
      </c>
      <c r="E22" s="26"/>
      <c r="F22" s="4" t="s">
        <v>45</v>
      </c>
    </row>
    <row r="23" s="28" customFormat="true" ht="94.5" hidden="false" customHeight="true" outlineLevel="0" collapsed="false">
      <c r="A23" s="24" t="s">
        <v>46</v>
      </c>
      <c r="B23" s="29" t="s">
        <v>47</v>
      </c>
      <c r="C23" s="26" t="n">
        <v>2735.2</v>
      </c>
      <c r="D23" s="26" t="n">
        <v>2735.2</v>
      </c>
      <c r="E23" s="26" t="n">
        <v>2735.2</v>
      </c>
      <c r="F23" s="30" t="s">
        <v>48</v>
      </c>
    </row>
    <row r="24" s="28" customFormat="true" ht="94.5" hidden="false" customHeight="true" outlineLevel="0" collapsed="false">
      <c r="A24" s="24" t="s">
        <v>49</v>
      </c>
      <c r="B24" s="29" t="s">
        <v>50</v>
      </c>
      <c r="C24" s="26" t="n">
        <v>6966.2</v>
      </c>
      <c r="D24" s="26" t="n">
        <v>6966.2</v>
      </c>
      <c r="E24" s="26" t="n">
        <v>6966.2</v>
      </c>
      <c r="F24" s="30" t="s">
        <v>51</v>
      </c>
    </row>
    <row r="25" customFormat="false" ht="87.75" hidden="false" customHeight="true" outlineLevel="0" collapsed="false">
      <c r="A25" s="24" t="s">
        <v>52</v>
      </c>
      <c r="B25" s="29" t="s">
        <v>53</v>
      </c>
      <c r="C25" s="26" t="n">
        <v>115.7</v>
      </c>
      <c r="D25" s="26" t="n">
        <v>115.7</v>
      </c>
      <c r="E25" s="26" t="n">
        <v>115.7</v>
      </c>
      <c r="F25" s="4" t="s">
        <v>54</v>
      </c>
    </row>
    <row r="26" s="28" customFormat="true" ht="78.75" hidden="false" customHeight="true" outlineLevel="0" collapsed="false">
      <c r="A26" s="24" t="s">
        <v>55</v>
      </c>
      <c r="B26" s="29" t="s">
        <v>56</v>
      </c>
      <c r="C26" s="26" t="n">
        <v>491.2</v>
      </c>
      <c r="D26" s="26" t="n">
        <v>491.2</v>
      </c>
      <c r="E26" s="26" t="n">
        <v>491.2</v>
      </c>
      <c r="F26" s="30" t="s">
        <v>57</v>
      </c>
    </row>
    <row r="27" s="33" customFormat="true" ht="63" hidden="false" customHeight="true" outlineLevel="0" collapsed="false">
      <c r="A27" s="24" t="s">
        <v>58</v>
      </c>
      <c r="B27" s="31" t="s">
        <v>59</v>
      </c>
      <c r="C27" s="32" t="n">
        <v>4869.4</v>
      </c>
      <c r="D27" s="32" t="n">
        <v>4869.4</v>
      </c>
      <c r="E27" s="32" t="n">
        <v>4869.4</v>
      </c>
      <c r="F27" s="30" t="s">
        <v>60</v>
      </c>
    </row>
    <row r="28" s="33" customFormat="true" ht="78.75" hidden="false" customHeight="true" outlineLevel="0" collapsed="false">
      <c r="A28" s="24" t="s">
        <v>61</v>
      </c>
      <c r="B28" s="31" t="s">
        <v>62</v>
      </c>
      <c r="C28" s="32" t="n">
        <v>10332.5</v>
      </c>
      <c r="D28" s="32" t="n">
        <v>10332.5</v>
      </c>
      <c r="E28" s="32" t="n">
        <v>10332.5</v>
      </c>
      <c r="F28" s="34" t="s">
        <v>63</v>
      </c>
    </row>
    <row r="29" s="33" customFormat="true" ht="81" hidden="false" customHeight="true" outlineLevel="0" collapsed="false">
      <c r="A29" s="24" t="s">
        <v>64</v>
      </c>
      <c r="B29" s="31" t="s">
        <v>65</v>
      </c>
      <c r="C29" s="32" t="n">
        <v>5827.5</v>
      </c>
      <c r="D29" s="32" t="n">
        <v>5827.5</v>
      </c>
      <c r="E29" s="32" t="n">
        <v>5827.5</v>
      </c>
      <c r="F29" s="34" t="s">
        <v>66</v>
      </c>
    </row>
    <row r="30" s="33" customFormat="true" ht="81" hidden="false" customHeight="true" outlineLevel="0" collapsed="false">
      <c r="A30" s="24" t="s">
        <v>67</v>
      </c>
      <c r="B30" s="31" t="s">
        <v>68</v>
      </c>
      <c r="C30" s="32" t="n">
        <v>3190</v>
      </c>
      <c r="D30" s="32" t="n">
        <v>3190</v>
      </c>
      <c r="E30" s="32" t="n">
        <v>3190</v>
      </c>
      <c r="F30" s="30" t="s">
        <v>69</v>
      </c>
    </row>
    <row r="31" s="33" customFormat="true" ht="93" hidden="false" customHeight="true" outlineLevel="0" collapsed="false">
      <c r="A31" s="24" t="s">
        <v>70</v>
      </c>
      <c r="B31" s="31" t="s">
        <v>71</v>
      </c>
      <c r="C31" s="32" t="n">
        <v>1445.2</v>
      </c>
      <c r="D31" s="32" t="n">
        <v>1445.2</v>
      </c>
      <c r="E31" s="32" t="n">
        <v>1445.2</v>
      </c>
      <c r="F31" s="35" t="s">
        <v>72</v>
      </c>
    </row>
    <row r="32" s="33" customFormat="true" ht="109.5" hidden="false" customHeight="true" outlineLevel="0" collapsed="false">
      <c r="A32" s="24" t="s">
        <v>73</v>
      </c>
      <c r="B32" s="31" t="s">
        <v>74</v>
      </c>
      <c r="C32" s="32" t="n">
        <v>10090.2</v>
      </c>
      <c r="D32" s="32" t="n">
        <v>10090.2</v>
      </c>
      <c r="E32" s="32" t="n">
        <v>10090.2</v>
      </c>
      <c r="F32" s="36" t="n">
        <v>1140075440</v>
      </c>
    </row>
    <row r="33" s="33" customFormat="true" ht="126" hidden="false" customHeight="true" outlineLevel="0" collapsed="false">
      <c r="A33" s="24" t="s">
        <v>75</v>
      </c>
      <c r="B33" s="31" t="s">
        <v>76</v>
      </c>
      <c r="C33" s="32" t="n">
        <v>1403.3</v>
      </c>
      <c r="D33" s="32" t="n">
        <v>1403.3</v>
      </c>
      <c r="E33" s="32" t="n">
        <v>1403.3</v>
      </c>
      <c r="F33" s="30" t="s">
        <v>77</v>
      </c>
    </row>
    <row r="34" s="33" customFormat="true" ht="159" hidden="false" customHeight="true" outlineLevel="0" collapsed="false">
      <c r="A34" s="24" t="s">
        <v>78</v>
      </c>
      <c r="B34" s="31" t="s">
        <v>79</v>
      </c>
      <c r="C34" s="32" t="n">
        <v>2189.4</v>
      </c>
      <c r="D34" s="32" t="n">
        <v>2189.4</v>
      </c>
      <c r="E34" s="32" t="n">
        <v>2189.4</v>
      </c>
      <c r="F34" s="34" t="s">
        <v>80</v>
      </c>
    </row>
    <row r="35" s="33" customFormat="true" ht="80.25" hidden="false" customHeight="true" outlineLevel="0" collapsed="false">
      <c r="A35" s="24" t="s">
        <v>81</v>
      </c>
      <c r="B35" s="31" t="s">
        <v>82</v>
      </c>
      <c r="C35" s="32" t="n">
        <v>218.9</v>
      </c>
      <c r="D35" s="32" t="n">
        <v>218.9</v>
      </c>
      <c r="E35" s="32" t="n">
        <v>218.9</v>
      </c>
      <c r="F35" s="30" t="s">
        <v>83</v>
      </c>
    </row>
    <row r="36" s="33" customFormat="true" ht="78.75" hidden="false" customHeight="true" outlineLevel="0" collapsed="false">
      <c r="A36" s="24" t="s">
        <v>84</v>
      </c>
      <c r="B36" s="31" t="s">
        <v>85</v>
      </c>
      <c r="C36" s="32" t="n">
        <v>225.5</v>
      </c>
      <c r="D36" s="32" t="n">
        <v>225.5</v>
      </c>
      <c r="E36" s="32" t="n">
        <v>225.5</v>
      </c>
      <c r="F36" s="34" t="s">
        <v>86</v>
      </c>
    </row>
    <row r="37" s="33" customFormat="true" ht="64.5" hidden="false" customHeight="true" outlineLevel="0" collapsed="false">
      <c r="A37" s="24" t="s">
        <v>87</v>
      </c>
      <c r="B37" s="31" t="s">
        <v>88</v>
      </c>
      <c r="C37" s="32" t="n">
        <v>83.3</v>
      </c>
      <c r="D37" s="32" t="n">
        <v>83.3</v>
      </c>
      <c r="E37" s="32" t="n">
        <v>83.3</v>
      </c>
      <c r="F37" s="34" t="s">
        <v>89</v>
      </c>
    </row>
    <row r="38" s="33" customFormat="true" ht="204.75" hidden="false" customHeight="true" outlineLevel="0" collapsed="false">
      <c r="A38" s="24" t="s">
        <v>90</v>
      </c>
      <c r="B38" s="31" t="s">
        <v>91</v>
      </c>
      <c r="C38" s="32" t="n">
        <v>1678.5</v>
      </c>
      <c r="D38" s="32" t="n">
        <v>1678.5</v>
      </c>
      <c r="E38" s="32" t="n">
        <v>1678.5</v>
      </c>
      <c r="F38" s="36" t="n">
        <v>1140075470</v>
      </c>
    </row>
    <row r="39" s="33" customFormat="true" ht="64.5" hidden="false" customHeight="true" outlineLevel="0" collapsed="false">
      <c r="A39" s="24" t="s">
        <v>92</v>
      </c>
      <c r="B39" s="31" t="s">
        <v>93</v>
      </c>
      <c r="C39" s="32" t="n">
        <v>78.3</v>
      </c>
      <c r="D39" s="32" t="n">
        <v>78.3</v>
      </c>
      <c r="E39" s="32" t="n">
        <v>78.3</v>
      </c>
      <c r="F39" s="36" t="n">
        <v>1140075490</v>
      </c>
    </row>
    <row r="40" s="33" customFormat="true" ht="128.25" hidden="false" customHeight="true" outlineLevel="0" collapsed="false">
      <c r="A40" s="24" t="s">
        <v>94</v>
      </c>
      <c r="B40" s="31" t="s">
        <v>95</v>
      </c>
      <c r="C40" s="32" t="n">
        <v>112.9</v>
      </c>
      <c r="D40" s="32" t="n">
        <v>112.9</v>
      </c>
      <c r="E40" s="32" t="n">
        <v>112.9</v>
      </c>
      <c r="F40" s="36" t="n">
        <v>1140075480</v>
      </c>
    </row>
    <row r="41" s="33" customFormat="true" ht="143.25" hidden="false" customHeight="true" outlineLevel="0" collapsed="false">
      <c r="A41" s="24" t="s">
        <v>96</v>
      </c>
      <c r="B41" s="31" t="s">
        <v>97</v>
      </c>
      <c r="C41" s="32" t="n">
        <v>108.9</v>
      </c>
      <c r="D41" s="32" t="n">
        <v>108.9</v>
      </c>
      <c r="E41" s="32" t="n">
        <v>108.9</v>
      </c>
      <c r="F41" s="36" t="n">
        <v>1140075400</v>
      </c>
    </row>
    <row r="42" s="38" customFormat="true" ht="110.25" hidden="false" customHeight="true" outlineLevel="0" collapsed="false">
      <c r="A42" s="24" t="s">
        <v>98</v>
      </c>
      <c r="B42" s="29" t="s">
        <v>99</v>
      </c>
      <c r="C42" s="26" t="n">
        <v>0.1</v>
      </c>
      <c r="D42" s="26" t="n">
        <v>0.1</v>
      </c>
      <c r="E42" s="26" t="n">
        <v>0.1</v>
      </c>
      <c r="F42" s="37" t="s">
        <v>100</v>
      </c>
    </row>
    <row r="43" s="38" customFormat="true" ht="110.25" hidden="false" customHeight="true" outlineLevel="0" collapsed="false">
      <c r="A43" s="24" t="s">
        <v>101</v>
      </c>
      <c r="B43" s="29" t="s">
        <v>102</v>
      </c>
      <c r="C43" s="26" t="n">
        <v>1577.4</v>
      </c>
      <c r="D43" s="26" t="n">
        <v>1376.1</v>
      </c>
      <c r="E43" s="26" t="n">
        <v>1376.1</v>
      </c>
      <c r="F43" s="30" t="s">
        <v>103</v>
      </c>
    </row>
    <row r="44" s="28" customFormat="true" ht="126" hidden="false" customHeight="true" outlineLevel="0" collapsed="false">
      <c r="A44" s="24" t="s">
        <v>104</v>
      </c>
      <c r="B44" s="29" t="s">
        <v>105</v>
      </c>
      <c r="C44" s="26" t="n">
        <v>1008483.4</v>
      </c>
      <c r="D44" s="26" t="n">
        <v>986802</v>
      </c>
      <c r="E44" s="26" t="n">
        <v>986802</v>
      </c>
      <c r="F44" s="30" t="s">
        <v>106</v>
      </c>
      <c r="G44" s="39"/>
      <c r="H44" s="39"/>
      <c r="I44" s="40"/>
      <c r="J44" s="39"/>
      <c r="K44" s="39"/>
      <c r="L44" s="39"/>
      <c r="M44" s="40"/>
      <c r="N44" s="39"/>
      <c r="O44" s="39"/>
      <c r="P44" s="39"/>
      <c r="Q44" s="40"/>
      <c r="R44" s="39"/>
      <c r="S44" s="39"/>
      <c r="T44" s="39"/>
      <c r="U44" s="40"/>
      <c r="V44" s="39"/>
      <c r="W44" s="39"/>
      <c r="X44" s="39"/>
      <c r="Y44" s="40"/>
      <c r="Z44" s="39"/>
      <c r="AA44" s="39"/>
      <c r="AB44" s="39"/>
      <c r="AC44" s="40"/>
      <c r="AD44" s="39"/>
      <c r="AE44" s="39"/>
      <c r="AF44" s="39"/>
      <c r="AG44" s="40"/>
      <c r="AH44" s="39"/>
      <c r="AI44" s="39"/>
      <c r="AJ44" s="39"/>
      <c r="AK44" s="40"/>
      <c r="AL44" s="39"/>
      <c r="AM44" s="39"/>
      <c r="AN44" s="39"/>
      <c r="AO44" s="40"/>
      <c r="AP44" s="39"/>
      <c r="AQ44" s="39"/>
      <c r="AR44" s="39"/>
      <c r="AS44" s="40"/>
      <c r="AT44" s="39"/>
      <c r="AU44" s="39"/>
      <c r="AV44" s="39"/>
      <c r="AW44" s="40"/>
      <c r="AX44" s="39"/>
      <c r="AY44" s="39"/>
      <c r="AZ44" s="39"/>
      <c r="BA44" s="40"/>
      <c r="BB44" s="39"/>
      <c r="BC44" s="39"/>
      <c r="BD44" s="39"/>
      <c r="BE44" s="40"/>
      <c r="BF44" s="39"/>
      <c r="BG44" s="39"/>
      <c r="BH44" s="39"/>
      <c r="BI44" s="40"/>
      <c r="BJ44" s="39"/>
      <c r="BK44" s="39"/>
      <c r="BL44" s="39"/>
      <c r="BM44" s="40"/>
      <c r="BN44" s="39"/>
      <c r="BO44" s="39"/>
      <c r="BP44" s="39"/>
      <c r="BQ44" s="40"/>
      <c r="BR44" s="39"/>
      <c r="BS44" s="39"/>
      <c r="BT44" s="39"/>
      <c r="BU44" s="40"/>
      <c r="BV44" s="39"/>
      <c r="BW44" s="39"/>
      <c r="BX44" s="39"/>
      <c r="BY44" s="40"/>
      <c r="BZ44" s="39"/>
      <c r="CA44" s="39"/>
      <c r="CB44" s="39"/>
      <c r="CC44" s="40"/>
      <c r="CD44" s="39"/>
      <c r="CE44" s="39"/>
      <c r="CF44" s="39"/>
      <c r="CG44" s="40"/>
      <c r="CH44" s="39"/>
      <c r="CI44" s="39"/>
      <c r="CJ44" s="39"/>
      <c r="CK44" s="40"/>
      <c r="CL44" s="39"/>
      <c r="CM44" s="39"/>
      <c r="CN44" s="39"/>
      <c r="CO44" s="40"/>
      <c r="CP44" s="39"/>
      <c r="CQ44" s="39"/>
      <c r="CR44" s="39"/>
      <c r="CS44" s="40"/>
      <c r="CT44" s="39"/>
      <c r="CU44" s="39"/>
      <c r="CV44" s="39"/>
      <c r="CW44" s="40"/>
      <c r="CX44" s="39"/>
      <c r="CY44" s="39"/>
      <c r="CZ44" s="39"/>
      <c r="DA44" s="40"/>
      <c r="DB44" s="39"/>
      <c r="DC44" s="39"/>
      <c r="DD44" s="39"/>
      <c r="DE44" s="40"/>
      <c r="DF44" s="39"/>
      <c r="DG44" s="39"/>
      <c r="DH44" s="39"/>
      <c r="DI44" s="40"/>
      <c r="DJ44" s="39"/>
      <c r="DK44" s="39"/>
      <c r="DL44" s="39"/>
      <c r="DM44" s="40"/>
      <c r="DN44" s="39"/>
      <c r="DO44" s="39"/>
      <c r="DP44" s="39"/>
      <c r="DQ44" s="40"/>
      <c r="DR44" s="39"/>
      <c r="DS44" s="39"/>
      <c r="DT44" s="39"/>
      <c r="DU44" s="40"/>
      <c r="DV44" s="39"/>
      <c r="DW44" s="39"/>
      <c r="DX44" s="39"/>
      <c r="DY44" s="40"/>
      <c r="DZ44" s="39"/>
      <c r="EA44" s="39"/>
      <c r="EB44" s="39"/>
      <c r="EC44" s="40"/>
      <c r="ED44" s="39"/>
      <c r="EE44" s="39"/>
      <c r="EF44" s="39"/>
      <c r="EG44" s="40"/>
      <c r="EH44" s="39"/>
      <c r="EI44" s="39"/>
      <c r="EJ44" s="39"/>
      <c r="EK44" s="40"/>
      <c r="EL44" s="39"/>
      <c r="EM44" s="39"/>
      <c r="EN44" s="39"/>
      <c r="EO44" s="40"/>
      <c r="EP44" s="39"/>
      <c r="EQ44" s="39"/>
      <c r="ER44" s="39"/>
      <c r="ES44" s="40"/>
      <c r="ET44" s="39"/>
      <c r="EU44" s="39"/>
      <c r="EV44" s="39"/>
      <c r="EW44" s="40"/>
      <c r="EX44" s="39"/>
      <c r="EY44" s="39"/>
      <c r="EZ44" s="39"/>
      <c r="FA44" s="40"/>
      <c r="FB44" s="39"/>
      <c r="FC44" s="39"/>
      <c r="FD44" s="39"/>
      <c r="FE44" s="40"/>
      <c r="FF44" s="39"/>
      <c r="FG44" s="39"/>
      <c r="FH44" s="39"/>
      <c r="FI44" s="40"/>
      <c r="FJ44" s="39"/>
      <c r="FK44" s="39"/>
      <c r="FL44" s="39"/>
      <c r="FM44" s="40"/>
      <c r="FN44" s="39"/>
      <c r="FO44" s="39"/>
      <c r="FP44" s="39"/>
      <c r="FQ44" s="40"/>
      <c r="FR44" s="39"/>
      <c r="FS44" s="39"/>
      <c r="FT44" s="39"/>
      <c r="FU44" s="40"/>
      <c r="FV44" s="39"/>
      <c r="FW44" s="39"/>
      <c r="FX44" s="39"/>
      <c r="FY44" s="40"/>
      <c r="FZ44" s="39"/>
      <c r="GA44" s="39"/>
      <c r="GB44" s="39"/>
      <c r="GC44" s="40"/>
      <c r="GD44" s="39"/>
      <c r="GE44" s="39"/>
      <c r="GF44" s="39"/>
      <c r="GG44" s="40"/>
      <c r="GH44" s="39"/>
      <c r="GI44" s="39"/>
      <c r="GJ44" s="39"/>
      <c r="GK44" s="40"/>
      <c r="GL44" s="39"/>
      <c r="GM44" s="39"/>
      <c r="GN44" s="39"/>
      <c r="GO44" s="40"/>
      <c r="GP44" s="39"/>
      <c r="GQ44" s="39"/>
      <c r="GR44" s="39"/>
      <c r="GS44" s="40"/>
      <c r="GT44" s="39"/>
      <c r="GU44" s="39"/>
      <c r="GV44" s="39"/>
      <c r="GW44" s="40"/>
      <c r="GX44" s="39"/>
      <c r="GY44" s="39"/>
      <c r="GZ44" s="39"/>
      <c r="HA44" s="40"/>
      <c r="HB44" s="39"/>
      <c r="HC44" s="39"/>
      <c r="HD44" s="39"/>
      <c r="HE44" s="40"/>
      <c r="HF44" s="39"/>
      <c r="HG44" s="39"/>
      <c r="HH44" s="39"/>
      <c r="HI44" s="40"/>
      <c r="HJ44" s="39"/>
      <c r="HK44" s="39"/>
      <c r="HL44" s="39"/>
      <c r="HM44" s="40"/>
      <c r="HN44" s="39"/>
      <c r="HO44" s="39"/>
      <c r="HP44" s="39"/>
      <c r="HQ44" s="40"/>
      <c r="HR44" s="39"/>
      <c r="HS44" s="39"/>
      <c r="HT44" s="39"/>
      <c r="HU44" s="40"/>
      <c r="HV44" s="39"/>
      <c r="HW44" s="39"/>
      <c r="HX44" s="39"/>
      <c r="HY44" s="40"/>
      <c r="HZ44" s="39"/>
      <c r="IA44" s="39"/>
      <c r="IB44" s="39"/>
      <c r="IC44" s="40"/>
      <c r="ID44" s="39"/>
      <c r="IE44" s="39"/>
      <c r="IF44" s="39"/>
      <c r="IG44" s="40"/>
      <c r="IH44" s="39"/>
      <c r="II44" s="39"/>
      <c r="IJ44" s="39"/>
      <c r="IK44" s="40"/>
      <c r="IL44" s="39"/>
      <c r="IM44" s="39"/>
      <c r="IN44" s="39"/>
      <c r="IO44" s="40"/>
      <c r="IP44" s="39"/>
      <c r="IQ44" s="39"/>
      <c r="IR44" s="39"/>
    </row>
    <row r="45" customFormat="false" ht="94.5" hidden="false" customHeight="true" outlineLevel="0" collapsed="false">
      <c r="A45" s="24" t="s">
        <v>107</v>
      </c>
      <c r="B45" s="29" t="s">
        <v>108</v>
      </c>
      <c r="C45" s="26" t="n">
        <v>36077.3</v>
      </c>
      <c r="D45" s="26" t="n">
        <v>17466.8</v>
      </c>
      <c r="E45" s="26" t="n">
        <v>17466.8</v>
      </c>
      <c r="F45" s="4" t="s">
        <v>109</v>
      </c>
    </row>
    <row r="46" customFormat="false" ht="15.75" hidden="false" customHeight="true" outlineLevel="0" collapsed="false">
      <c r="A46" s="24" t="s">
        <v>110</v>
      </c>
      <c r="B46" s="29" t="s">
        <v>111</v>
      </c>
      <c r="C46" s="26" t="n">
        <v>7831.9</v>
      </c>
      <c r="D46" s="26" t="n">
        <v>0</v>
      </c>
      <c r="E46" s="26" t="n">
        <v>0</v>
      </c>
    </row>
    <row r="47" s="28" customFormat="true" ht="110.25" hidden="false" customHeight="true" outlineLevel="0" collapsed="false">
      <c r="A47" s="24" t="s">
        <v>112</v>
      </c>
      <c r="B47" s="25" t="s">
        <v>113</v>
      </c>
      <c r="C47" s="26" t="n">
        <v>4</v>
      </c>
      <c r="D47" s="26" t="n">
        <v>3.6</v>
      </c>
      <c r="E47" s="26"/>
      <c r="F47" s="30" t="s">
        <v>114</v>
      </c>
    </row>
    <row r="48" s="28" customFormat="true" ht="78.75" hidden="false" customHeight="true" outlineLevel="0" collapsed="false">
      <c r="A48" s="24" t="s">
        <v>115</v>
      </c>
      <c r="B48" s="29" t="s">
        <v>116</v>
      </c>
      <c r="C48" s="26" t="n">
        <v>19764.2</v>
      </c>
      <c r="D48" s="26" t="n">
        <v>19629.4</v>
      </c>
      <c r="E48" s="26" t="n">
        <v>14733.3</v>
      </c>
      <c r="F48" s="30" t="s">
        <v>117</v>
      </c>
    </row>
    <row r="49" s="28" customFormat="true" ht="47.25" hidden="false" customHeight="true" outlineLevel="0" collapsed="false">
      <c r="A49" s="24" t="s">
        <v>118</v>
      </c>
      <c r="B49" s="29" t="s">
        <v>119</v>
      </c>
      <c r="C49" s="26" t="n">
        <v>2617.9</v>
      </c>
      <c r="D49" s="26" t="n">
        <v>2617.9</v>
      </c>
      <c r="E49" s="26" t="n">
        <v>2617.9</v>
      </c>
      <c r="F49" s="41" t="s">
        <v>120</v>
      </c>
    </row>
    <row r="50" s="28" customFormat="true" ht="47.25" hidden="false" customHeight="true" outlineLevel="0" collapsed="false">
      <c r="A50" s="24" t="s">
        <v>121</v>
      </c>
      <c r="B50" s="25" t="s">
        <v>122</v>
      </c>
      <c r="C50" s="26" t="n">
        <v>1167.5</v>
      </c>
      <c r="D50" s="26" t="n">
        <v>934</v>
      </c>
      <c r="E50" s="26" t="n">
        <v>934</v>
      </c>
      <c r="F50" s="42" t="s">
        <v>123</v>
      </c>
    </row>
    <row r="51" s="28" customFormat="true" ht="110.25" hidden="false" customHeight="true" outlineLevel="0" collapsed="false">
      <c r="A51" s="24" t="s">
        <v>124</v>
      </c>
      <c r="B51" s="43" t="s">
        <v>125</v>
      </c>
      <c r="C51" s="26" t="n">
        <v>1486.4</v>
      </c>
      <c r="D51" s="26" t="n">
        <v>1486.4</v>
      </c>
      <c r="E51" s="26" t="n">
        <v>1486.4</v>
      </c>
      <c r="F51" s="44" t="s">
        <v>126</v>
      </c>
    </row>
    <row r="52" s="28" customFormat="true" ht="96" hidden="false" customHeight="true" outlineLevel="0" collapsed="false">
      <c r="A52" s="24" t="s">
        <v>127</v>
      </c>
      <c r="B52" s="43" t="s">
        <v>128</v>
      </c>
      <c r="C52" s="26" t="n">
        <v>16911</v>
      </c>
      <c r="D52" s="26" t="n">
        <v>17135</v>
      </c>
      <c r="E52" s="26" t="n">
        <v>5263.7</v>
      </c>
      <c r="F52" s="45" t="s">
        <v>129</v>
      </c>
    </row>
    <row r="53" s="28" customFormat="true" ht="173.25" hidden="false" customHeight="true" outlineLevel="0" collapsed="false">
      <c r="A53" s="24" t="s">
        <v>130</v>
      </c>
      <c r="B53" s="43" t="s">
        <v>131</v>
      </c>
      <c r="C53" s="26" t="n">
        <v>93.8</v>
      </c>
      <c r="D53" s="26" t="n">
        <v>93.8</v>
      </c>
      <c r="E53" s="26" t="n">
        <v>93.8</v>
      </c>
      <c r="F53" s="45" t="s">
        <v>132</v>
      </c>
    </row>
    <row r="54" s="28" customFormat="true" ht="56.25" hidden="false" customHeight="true" outlineLevel="0" collapsed="false">
      <c r="A54" s="24" t="s">
        <v>133</v>
      </c>
      <c r="B54" s="43" t="s">
        <v>134</v>
      </c>
      <c r="C54" s="26" t="n">
        <v>320</v>
      </c>
      <c r="D54" s="26" t="n">
        <v>320.4</v>
      </c>
      <c r="E54" s="26" t="n">
        <v>99.3</v>
      </c>
      <c r="F54" s="45" t="s">
        <v>135</v>
      </c>
    </row>
    <row r="55" s="28" customFormat="true" ht="94.5" hidden="false" customHeight="true" outlineLevel="0" collapsed="false">
      <c r="A55" s="24" t="s">
        <v>136</v>
      </c>
      <c r="B55" s="43" t="s">
        <v>137</v>
      </c>
      <c r="C55" s="26" t="n">
        <v>326</v>
      </c>
      <c r="D55" s="26" t="n">
        <v>326</v>
      </c>
      <c r="E55" s="26" t="n">
        <v>326</v>
      </c>
      <c r="F55" s="45" t="s">
        <v>138</v>
      </c>
    </row>
    <row r="56" s="28" customFormat="true" ht="90" hidden="false" customHeight="true" outlineLevel="0" collapsed="false">
      <c r="A56" s="24" t="s">
        <v>139</v>
      </c>
      <c r="B56" s="43" t="s">
        <v>140</v>
      </c>
      <c r="C56" s="26" t="n">
        <v>687</v>
      </c>
      <c r="D56" s="26" t="n">
        <v>687</v>
      </c>
      <c r="E56" s="26" t="n">
        <v>687</v>
      </c>
      <c r="F56" s="45" t="s">
        <v>141</v>
      </c>
    </row>
    <row r="57" s="28" customFormat="true" ht="90" hidden="false" customHeight="true" outlineLevel="0" collapsed="false">
      <c r="A57" s="24" t="s">
        <v>142</v>
      </c>
      <c r="B57" s="43" t="s">
        <v>143</v>
      </c>
      <c r="C57" s="26" t="n">
        <v>626.6</v>
      </c>
      <c r="D57" s="26" t="n">
        <v>626.6</v>
      </c>
      <c r="E57" s="26" t="n">
        <v>626.6</v>
      </c>
      <c r="F57" s="45" t="s">
        <v>144</v>
      </c>
    </row>
    <row r="58" s="51" customFormat="true" ht="16.5" hidden="false" customHeight="true" outlineLevel="0" collapsed="false">
      <c r="A58" s="46"/>
      <c r="B58" s="47" t="s">
        <v>145</v>
      </c>
      <c r="C58" s="48" t="n">
        <f aca="false">SUM(C11:C45,C47:C57)</f>
        <v>1932066.1</v>
      </c>
      <c r="D58" s="49" t="n">
        <f aca="false">SUM(D11:D45,D47:D57)</f>
        <v>1888030.6</v>
      </c>
      <c r="E58" s="49" t="n">
        <f aca="false">SUM(E11:E45,E47:E57)</f>
        <v>1868454.9</v>
      </c>
      <c r="F58" s="50"/>
    </row>
    <row r="59" customFormat="false" ht="16.5" hidden="false" customHeight="true" outlineLevel="0" collapsed="false">
      <c r="C59" s="52"/>
      <c r="D59" s="53"/>
      <c r="E59" s="53"/>
    </row>
    <row r="60" customFormat="false" ht="16.5" hidden="false" customHeight="true" outlineLevel="0" collapsed="false">
      <c r="A60" s="54"/>
      <c r="B60" s="5"/>
      <c r="C60" s="55"/>
      <c r="D60" s="56"/>
      <c r="E60" s="56"/>
    </row>
    <row r="61" customFormat="false" ht="16.5" hidden="false" customHeight="true" outlineLevel="0" collapsed="false">
      <c r="A61" s="57"/>
      <c r="B61" s="58"/>
      <c r="C61" s="59"/>
      <c r="D61" s="60"/>
      <c r="E61" s="60"/>
    </row>
    <row r="62" customFormat="false" ht="16.5" hidden="false" customHeight="true" outlineLevel="0" collapsed="false">
      <c r="A62" s="57"/>
      <c r="B62" s="58"/>
      <c r="C62" s="59"/>
      <c r="D62" s="61"/>
      <c r="E62" s="61"/>
    </row>
    <row r="63" customFormat="false" ht="16.5" hidden="false" customHeight="true" outlineLevel="0" collapsed="false">
      <c r="A63" s="54"/>
      <c r="B63" s="5"/>
      <c r="C63" s="62"/>
      <c r="D63" s="63"/>
      <c r="E63" s="63"/>
    </row>
    <row r="64" customFormat="false" ht="16.5" hidden="false" customHeight="true" outlineLevel="0" collapsed="false">
      <c r="A64" s="54"/>
      <c r="B64" s="5"/>
      <c r="C64" s="64"/>
      <c r="D64" s="5"/>
      <c r="E64" s="5"/>
    </row>
    <row r="65" customFormat="false" ht="16.5" hidden="false" customHeight="true" outlineLevel="0" collapsed="false">
      <c r="A65" s="54"/>
      <c r="B65" s="5"/>
      <c r="C65" s="64"/>
      <c r="D65" s="5"/>
      <c r="E65" s="5"/>
    </row>
    <row r="66" customFormat="false" ht="16.5" hidden="false" customHeight="true" outlineLevel="0" collapsed="false">
      <c r="C66" s="64"/>
      <c r="D66" s="65"/>
      <c r="E66" s="5"/>
    </row>
    <row r="67" customFormat="false" ht="16.5" hidden="false" customHeight="true" outlineLevel="0" collapsed="false">
      <c r="C67" s="64"/>
      <c r="D67" s="66"/>
      <c r="E67" s="5"/>
    </row>
    <row r="68" customFormat="false" ht="16.5" hidden="false" customHeight="true" outlineLevel="0" collapsed="false">
      <c r="C68" s="64"/>
      <c r="D68" s="5"/>
      <c r="E68" s="5"/>
    </row>
    <row r="69" customFormat="false" ht="16.5" hidden="false" customHeight="true" outlineLevel="0" collapsed="false">
      <c r="C69" s="64"/>
      <c r="D69" s="5"/>
      <c r="E69" s="5"/>
    </row>
    <row r="70" customFormat="false" ht="16.5" hidden="false" customHeight="true" outlineLevel="0" collapsed="false">
      <c r="C70" s="64"/>
      <c r="D70" s="5"/>
      <c r="E70" s="5"/>
    </row>
  </sheetData>
  <autoFilter ref="A10:F58"/>
  <mergeCells count="1">
    <mergeCell ref="B7:D7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7" t="n">
        <v>31463.8</v>
      </c>
      <c r="C1" s="67" t="n">
        <v>18905.5</v>
      </c>
      <c r="D1" s="67" t="n">
        <v>18905.5</v>
      </c>
    </row>
    <row r="2" customFormat="false" ht="12.75" hidden="false" customHeight="false" outlineLevel="0" collapsed="false">
      <c r="B2" s="67" t="n">
        <v>1958.5</v>
      </c>
      <c r="C2" s="67" t="n">
        <v>2017.2</v>
      </c>
      <c r="D2" s="67"/>
    </row>
    <row r="3" customFormat="false" ht="12.75" hidden="false" customHeight="false" outlineLevel="0" collapsed="false">
      <c r="B3" s="67" t="n">
        <v>132.3</v>
      </c>
      <c r="C3" s="67" t="n">
        <v>132.3</v>
      </c>
      <c r="D3" s="67" t="n">
        <v>132.3</v>
      </c>
    </row>
    <row r="4" customFormat="false" ht="12.75" hidden="false" customHeight="false" outlineLevel="0" collapsed="false">
      <c r="A4" s="0" t="n">
        <v>241</v>
      </c>
      <c r="B4" s="67" t="n">
        <v>7130.4</v>
      </c>
      <c r="C4" s="67" t="n">
        <v>7129.3</v>
      </c>
      <c r="D4" s="67" t="n">
        <v>7470.5</v>
      </c>
    </row>
    <row r="5" customFormat="false" ht="12.75" hidden="false" customHeight="false" outlineLevel="0" collapsed="false">
      <c r="A5" s="0" t="n">
        <v>242</v>
      </c>
      <c r="B5" s="67" t="n">
        <v>40231.3</v>
      </c>
      <c r="C5" s="67" t="n">
        <v>40231.3</v>
      </c>
      <c r="D5" s="67" t="n">
        <v>37034.1</v>
      </c>
    </row>
    <row r="6" customFormat="false" ht="12.75" hidden="false" customHeight="false" outlineLevel="0" collapsed="false">
      <c r="A6" s="0" t="n">
        <v>243</v>
      </c>
      <c r="B6" s="67" t="n">
        <v>588953.1</v>
      </c>
      <c r="C6" s="67" t="n">
        <v>584529.2</v>
      </c>
      <c r="D6" s="67" t="n">
        <v>565971.8</v>
      </c>
    </row>
    <row r="7" customFormat="false" ht="12.75" hidden="false" customHeight="false" outlineLevel="0" collapsed="false">
      <c r="A7" s="0" t="n">
        <v>244</v>
      </c>
      <c r="B7" s="67" t="n">
        <v>1256.6</v>
      </c>
      <c r="C7" s="67" t="n">
        <v>1122.3</v>
      </c>
      <c r="D7" s="67" t="n">
        <v>871.5</v>
      </c>
    </row>
    <row r="8" customFormat="false" ht="12.75" hidden="false" customHeight="false" outlineLevel="0" collapsed="false">
      <c r="A8" s="0" t="n">
        <v>247</v>
      </c>
      <c r="B8" s="67" t="n">
        <v>674725.1</v>
      </c>
      <c r="C8" s="67" t="n">
        <v>889689.4</v>
      </c>
      <c r="D8" s="67" t="n">
        <v>674725.1</v>
      </c>
    </row>
    <row r="9" customFormat="false" ht="12.75" hidden="false" customHeight="false" outlineLevel="0" collapsed="false">
      <c r="B9" s="67" t="n">
        <v>253986.6</v>
      </c>
      <c r="C9" s="67" t="n">
        <v>253986.6</v>
      </c>
      <c r="D9" s="67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7" t="n">
        <f aca="false">SUM(B1:B10)</f>
        <v>1601344.1</v>
      </c>
      <c r="C11" s="67" t="n">
        <f aca="false">SUM(C1:C10)</f>
        <v>1799057.4</v>
      </c>
      <c r="D11" s="67" t="n">
        <f aca="false">SUM(D1:D10)</f>
        <v>1560411.7</v>
      </c>
    </row>
    <row r="12" customFormat="false" ht="12.75" hidden="false" customHeight="false" outlineLevel="0" collapsed="false">
      <c r="B12" s="67"/>
      <c r="C12" s="67"/>
      <c r="D12" s="67"/>
    </row>
    <row r="13" customFormat="false" ht="12.75" hidden="false" customHeight="false" outlineLevel="0" collapsed="false">
      <c r="B13" s="67" t="n">
        <v>1601344.1</v>
      </c>
      <c r="C13" s="67" t="n">
        <v>1814175.9</v>
      </c>
      <c r="D13" s="67" t="n">
        <v>1575530.2</v>
      </c>
    </row>
    <row r="14" customFormat="false" ht="12.75" hidden="false" customHeight="false" outlineLevel="0" collapsed="false">
      <c r="B14" s="67"/>
      <c r="C14" s="67"/>
      <c r="D14" s="67"/>
    </row>
    <row r="15" customFormat="false" ht="12.75" hidden="false" customHeight="false" outlineLevel="0" collapsed="false">
      <c r="B15" s="67" t="n">
        <f aca="false">B13-B11</f>
        <v>0</v>
      </c>
      <c r="C15" s="67" t="n">
        <f aca="false">C13-C11</f>
        <v>15118.5</v>
      </c>
      <c r="D15" s="67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 В. Энгель</cp:lastModifiedBy>
  <cp:lastPrinted>2023-11-16T09:22:44Z</cp:lastPrinted>
  <dcterms:modified xsi:type="dcterms:W3CDTF">2023-11-30T04:36:49Z</dcterms:modified>
  <cp:revision>0</cp:revision>
  <dc:subject/>
  <dc:title/>
</cp:coreProperties>
</file>